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51">
  <si>
    <r>
      <rPr>
        <b val="true"/>
        <sz val="14"/>
        <color rgb="FF000000"/>
        <rFont val="Noto Sans"/>
        <family val="2"/>
      </rPr>
      <t xml:space="preserve">  内蒙古师范大学</t>
    </r>
    <r>
      <rPr>
        <b val="true"/>
        <sz val="14"/>
        <color rgb="FF000000"/>
        <rFont val="宋体"/>
        <family val="0"/>
        <charset val="134"/>
      </rPr>
      <t xml:space="preserve">2014</t>
    </r>
    <r>
      <rPr>
        <b val="true"/>
        <sz val="14"/>
        <color rgb="FF000000"/>
        <rFont val="Noto Sans"/>
        <family val="2"/>
      </rPr>
      <t xml:space="preserve">年国家励志奖学金、国家助学金名额分配表</t>
    </r>
  </si>
  <si>
    <t xml:space="preserve">教育科学学院</t>
  </si>
  <si>
    <t xml:space="preserve">金额单位：元</t>
  </si>
  <si>
    <t xml:space="preserve">年级</t>
  </si>
  <si>
    <t xml:space="preserve">在籍学生数</t>
  </si>
  <si>
    <t xml:space="preserve">国家助学金名额</t>
  </si>
  <si>
    <t xml:space="preserve">金额</t>
  </si>
  <si>
    <t xml:space="preserve">备注</t>
  </si>
  <si>
    <t xml:space="preserve">励志名额</t>
  </si>
  <si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级</t>
    </r>
  </si>
  <si>
    <t xml:space="preserve">合计</t>
  </si>
  <si>
    <t xml:space="preserve">蒙古学学院</t>
  </si>
  <si>
    <t xml:space="preserve">国家助学金</t>
  </si>
  <si>
    <t xml:space="preserve">励志</t>
  </si>
  <si>
    <t xml:space="preserve">文学院</t>
  </si>
  <si>
    <t xml:space="preserve">外国语学院</t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级</t>
    </r>
  </si>
  <si>
    <t xml:space="preserve">国际交流学院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</t>
    </r>
  </si>
  <si>
    <t xml:space="preserve">历史文化学院</t>
  </si>
  <si>
    <t xml:space="preserve">旅游学院</t>
  </si>
  <si>
    <t xml:space="preserve">法政学院</t>
  </si>
  <si>
    <t xml:space="preserve">经济学院</t>
  </si>
  <si>
    <t xml:space="preserve">音乐学院</t>
  </si>
  <si>
    <t xml:space="preserve">体育学院</t>
  </si>
  <si>
    <t xml:space="preserve">美术学院</t>
  </si>
  <si>
    <t xml:space="preserve">国际现代设计艺术学院</t>
  </si>
  <si>
    <t xml:space="preserve">雕塑艺术研究院</t>
  </si>
  <si>
    <t xml:space="preserve">数学科学学院</t>
  </si>
  <si>
    <t xml:space="preserve">物理与电子信息学院</t>
  </si>
  <si>
    <t xml:space="preserve">化学与环境科学学院</t>
  </si>
  <si>
    <t xml:space="preserve">生命科学与技术学院</t>
  </si>
  <si>
    <t xml:space="preserve">地理科学学院</t>
  </si>
  <si>
    <t xml:space="preserve">传媒学院</t>
  </si>
  <si>
    <t xml:space="preserve">计算机与信息工程学院</t>
  </si>
  <si>
    <t xml:space="preserve">社会学民俗学学院</t>
  </si>
  <si>
    <t xml:space="preserve">公共管理学院</t>
  </si>
  <si>
    <t xml:space="preserve">基础教育学院</t>
  </si>
  <si>
    <t xml:space="preserve">含专科</t>
  </si>
  <si>
    <t xml:space="preserve">民族艺术学院</t>
  </si>
  <si>
    <t xml:space="preserve">网络技术学院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级</t>
    </r>
  </si>
  <si>
    <t xml:space="preserve">餐饮学院</t>
  </si>
  <si>
    <t xml:space="preserve">人民武装学院</t>
  </si>
  <si>
    <t xml:space="preserve">二连浩特国际学院</t>
  </si>
  <si>
    <t xml:space="preserve">全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K239" activeCellId="0" sqref="K2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1.12"/>
    <col collapsed="false" customWidth="true" hidden="false" outlineLevel="0" max="3" min="3" style="1" width="10.74"/>
    <col collapsed="false" customWidth="true" hidden="false" outlineLevel="0" max="4" min="4" style="1" width="11.36"/>
    <col collapsed="false" customWidth="true" hidden="false" outlineLevel="0" max="5" min="5" style="1" width="8.62"/>
    <col collapsed="false" customWidth="true" hidden="false" outlineLevel="0" max="6" min="6" style="1" width="8.87"/>
    <col collapsed="false" customWidth="true" hidden="false" outlineLevel="0" max="7" min="7" style="1" width="11.74"/>
    <col collapsed="false" customWidth="true" hidden="false" outlineLevel="0" max="12" min="12" style="0" width="11.62"/>
    <col collapsed="false" customWidth="true" hidden="false" outlineLevel="0" max="15" min="15" style="0" width="9.2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4"/>
      <c r="D2" s="4"/>
      <c r="E2" s="3"/>
      <c r="F2" s="5"/>
      <c r="G2" s="3"/>
    </row>
    <row r="3" customFormat="false" ht="28.5" hidden="false" customHeight="false" outlineLevel="0" collapsed="false">
      <c r="A3" s="6" t="s">
        <v>1</v>
      </c>
      <c r="B3" s="3"/>
      <c r="C3" s="4"/>
      <c r="D3" s="7" t="s">
        <v>2</v>
      </c>
      <c r="E3" s="3"/>
      <c r="G3" s="7" t="s">
        <v>2</v>
      </c>
    </row>
    <row r="4" customFormat="false" ht="28.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8" t="s">
        <v>7</v>
      </c>
      <c r="F4" s="7" t="s">
        <v>8</v>
      </c>
      <c r="G4" s="8" t="s">
        <v>6</v>
      </c>
    </row>
    <row r="5" customFormat="false" ht="14.25" hidden="false" customHeight="false" outlineLevel="0" collapsed="false">
      <c r="A5" s="3" t="s">
        <v>9</v>
      </c>
      <c r="B5" s="3" t="n">
        <v>264</v>
      </c>
      <c r="C5" s="4" t="n">
        <v>77</v>
      </c>
      <c r="D5" s="4" t="n">
        <f aca="false">C5*3000</f>
        <v>231000</v>
      </c>
      <c r="E5" s="3"/>
      <c r="F5" s="5" t="n">
        <v>11</v>
      </c>
      <c r="G5" s="3" t="n">
        <f aca="false">F5*5000</f>
        <v>55000</v>
      </c>
    </row>
    <row r="6" customFormat="false" ht="14.25" hidden="false" customHeight="false" outlineLevel="0" collapsed="false">
      <c r="A6" s="3" t="s">
        <v>10</v>
      </c>
      <c r="B6" s="3" t="n">
        <v>269</v>
      </c>
      <c r="C6" s="4" t="n">
        <v>78</v>
      </c>
      <c r="D6" s="4" t="n">
        <f aca="false">C6*3000</f>
        <v>234000</v>
      </c>
      <c r="E6" s="3"/>
      <c r="F6" s="5" t="n">
        <v>11</v>
      </c>
      <c r="G6" s="3" t="n">
        <f aca="false">F6*5000</f>
        <v>55000</v>
      </c>
    </row>
    <row r="7" customFormat="false" ht="14.25" hidden="false" customHeight="false" outlineLevel="0" collapsed="false">
      <c r="A7" s="3" t="s">
        <v>11</v>
      </c>
      <c r="B7" s="3" t="n">
        <v>288</v>
      </c>
      <c r="C7" s="4" t="n">
        <f aca="false">ROUND((B7*0.2911),0)</f>
        <v>84</v>
      </c>
      <c r="D7" s="4" t="n">
        <f aca="false">C7*3000</f>
        <v>252000</v>
      </c>
      <c r="E7" s="3"/>
      <c r="F7" s="5" t="n">
        <f aca="false">ROUND((B7*0.0416),0)</f>
        <v>12</v>
      </c>
      <c r="G7" s="3" t="n">
        <f aca="false">F7*5000</f>
        <v>60000</v>
      </c>
    </row>
    <row r="8" customFormat="false" ht="14.25" hidden="false" customHeight="false" outlineLevel="0" collapsed="false">
      <c r="A8" s="3" t="s">
        <v>12</v>
      </c>
      <c r="B8" s="3" t="n">
        <v>264</v>
      </c>
      <c r="C8" s="4" t="n">
        <v>77</v>
      </c>
      <c r="D8" s="4" t="n">
        <f aca="false">C8*3000</f>
        <v>231000</v>
      </c>
      <c r="E8" s="3"/>
      <c r="F8" s="5"/>
      <c r="G8" s="3"/>
    </row>
    <row r="9" customFormat="false" ht="14.25" hidden="false" customHeight="false" outlineLevel="0" collapsed="false">
      <c r="A9" s="6" t="s">
        <v>13</v>
      </c>
      <c r="B9" s="6" t="n">
        <v>1085</v>
      </c>
      <c r="C9" s="10" t="n">
        <f aca="false">SUM(C5:C8)</f>
        <v>316</v>
      </c>
      <c r="D9" s="10" t="n">
        <f aca="false">C9*3000</f>
        <v>948000</v>
      </c>
      <c r="E9" s="6"/>
      <c r="F9" s="11" t="n">
        <f aca="false">SUM(F5:F8)</f>
        <v>34</v>
      </c>
      <c r="G9" s="6" t="n">
        <f aca="false">SUM(G5:G8)</f>
        <v>170000</v>
      </c>
    </row>
    <row r="10" customFormat="false" ht="14.25" hidden="false" customHeight="false" outlineLevel="0" collapsed="false">
      <c r="A10" s="3"/>
      <c r="B10" s="3"/>
      <c r="C10" s="4"/>
      <c r="D10" s="10"/>
      <c r="E10" s="3"/>
      <c r="F10" s="5"/>
      <c r="G10" s="3"/>
    </row>
    <row r="11" customFormat="false" ht="14.25" hidden="false" customHeight="false" outlineLevel="0" collapsed="false">
      <c r="A11" s="6" t="s">
        <v>14</v>
      </c>
      <c r="B11" s="3"/>
      <c r="C11" s="4"/>
      <c r="D11" s="10"/>
      <c r="E11" s="3"/>
      <c r="F11" s="5"/>
      <c r="G11" s="3"/>
    </row>
    <row r="12" customFormat="false" ht="14.25" hidden="false" customHeight="false" outlineLevel="0" collapsed="false">
      <c r="A12" s="8" t="s">
        <v>3</v>
      </c>
      <c r="B12" s="8" t="s">
        <v>4</v>
      </c>
      <c r="C12" s="9" t="s">
        <v>15</v>
      </c>
      <c r="D12" s="9" t="s">
        <v>6</v>
      </c>
      <c r="E12" s="8" t="s">
        <v>7</v>
      </c>
      <c r="F12" s="7" t="s">
        <v>16</v>
      </c>
      <c r="G12" s="8" t="s">
        <v>6</v>
      </c>
    </row>
    <row r="13" customFormat="false" ht="14.25" hidden="false" customHeight="false" outlineLevel="0" collapsed="false">
      <c r="A13" s="3" t="s">
        <v>9</v>
      </c>
      <c r="B13" s="3" t="n">
        <v>152</v>
      </c>
      <c r="C13" s="4" t="n">
        <v>44</v>
      </c>
      <c r="D13" s="4" t="n">
        <f aca="false">C13*3000</f>
        <v>132000</v>
      </c>
      <c r="E13" s="3"/>
      <c r="F13" s="5" t="n">
        <v>6</v>
      </c>
      <c r="G13" s="3" t="n">
        <f aca="false">F13*5000</f>
        <v>30000</v>
      </c>
    </row>
    <row r="14" customFormat="false" ht="14.25" hidden="false" customHeight="false" outlineLevel="0" collapsed="false">
      <c r="A14" s="3" t="s">
        <v>10</v>
      </c>
      <c r="B14" s="3" t="n">
        <v>166</v>
      </c>
      <c r="C14" s="4" t="n">
        <f aca="false">ROUND((B14*0.2911),0)</f>
        <v>48</v>
      </c>
      <c r="D14" s="4" t="n">
        <f aca="false">C14*3000</f>
        <v>144000</v>
      </c>
      <c r="E14" s="3"/>
      <c r="F14" s="5" t="n">
        <f aca="false">ROUND((B14*0.0416),0)</f>
        <v>7</v>
      </c>
      <c r="G14" s="3" t="n">
        <f aca="false">F14*5000</f>
        <v>35000</v>
      </c>
    </row>
    <row r="15" customFormat="false" ht="14.25" hidden="false" customHeight="false" outlineLevel="0" collapsed="false">
      <c r="A15" s="3" t="s">
        <v>11</v>
      </c>
      <c r="B15" s="3" t="n">
        <v>151</v>
      </c>
      <c r="C15" s="4" t="n">
        <v>44</v>
      </c>
      <c r="D15" s="4" t="n">
        <f aca="false">C15*3000</f>
        <v>132000</v>
      </c>
      <c r="E15" s="3"/>
      <c r="F15" s="5" t="n">
        <f aca="false">ROUND((B15*0.0416),0)</f>
        <v>6</v>
      </c>
      <c r="G15" s="3" t="n">
        <f aca="false">F15*5000</f>
        <v>30000</v>
      </c>
    </row>
    <row r="16" customFormat="false" ht="14.25" hidden="false" customHeight="false" outlineLevel="0" collapsed="false">
      <c r="A16" s="3" t="s">
        <v>12</v>
      </c>
      <c r="B16" s="3" t="n">
        <v>153</v>
      </c>
      <c r="C16" s="4" t="n">
        <f aca="false">ROUND((B16*0.2911),0)</f>
        <v>45</v>
      </c>
      <c r="D16" s="4" t="n">
        <f aca="false">C16*3000</f>
        <v>135000</v>
      </c>
      <c r="E16" s="3"/>
      <c r="F16" s="5"/>
      <c r="G16" s="3"/>
    </row>
    <row r="17" customFormat="false" ht="14.25" hidden="false" customHeight="false" outlineLevel="0" collapsed="false">
      <c r="A17" s="6" t="s">
        <v>13</v>
      </c>
      <c r="B17" s="6" t="n">
        <v>622</v>
      </c>
      <c r="C17" s="10" t="n">
        <f aca="false">SUM(C13:C16)</f>
        <v>181</v>
      </c>
      <c r="D17" s="10" t="n">
        <f aca="false">C17*3000</f>
        <v>543000</v>
      </c>
      <c r="E17" s="6"/>
      <c r="F17" s="11" t="n">
        <f aca="false">SUM(F13:F16)</f>
        <v>19</v>
      </c>
      <c r="G17" s="6" t="n">
        <f aca="false">SUM(G13:G16)</f>
        <v>95000</v>
      </c>
    </row>
    <row r="18" customFormat="false" ht="14.25" hidden="false" customHeight="false" outlineLevel="0" collapsed="false">
      <c r="A18" s="3"/>
      <c r="B18" s="3"/>
      <c r="C18" s="4"/>
      <c r="D18" s="4"/>
      <c r="E18" s="3"/>
      <c r="F18" s="5"/>
      <c r="G18" s="3"/>
    </row>
    <row r="19" customFormat="false" ht="14.25" hidden="false" customHeight="false" outlineLevel="0" collapsed="false">
      <c r="A19" s="6" t="s">
        <v>17</v>
      </c>
      <c r="B19" s="3"/>
      <c r="C19" s="4"/>
      <c r="D19" s="4"/>
      <c r="E19" s="3"/>
      <c r="F19" s="5"/>
      <c r="G19" s="3"/>
    </row>
    <row r="20" customFormat="false" ht="14.25" hidden="false" customHeight="false" outlineLevel="0" collapsed="false">
      <c r="A20" s="8" t="s">
        <v>3</v>
      </c>
      <c r="B20" s="8" t="s">
        <v>4</v>
      </c>
      <c r="C20" s="9" t="s">
        <v>15</v>
      </c>
      <c r="D20" s="9" t="s">
        <v>6</v>
      </c>
      <c r="E20" s="8" t="s">
        <v>7</v>
      </c>
      <c r="F20" s="7" t="s">
        <v>16</v>
      </c>
      <c r="G20" s="8" t="s">
        <v>6</v>
      </c>
    </row>
    <row r="21" customFormat="false" ht="14.25" hidden="false" customHeight="false" outlineLevel="0" collapsed="false">
      <c r="A21" s="3"/>
      <c r="B21" s="3"/>
      <c r="C21" s="4"/>
      <c r="D21" s="4"/>
      <c r="E21" s="3"/>
      <c r="F21" s="5"/>
      <c r="G21" s="3"/>
    </row>
    <row r="22" customFormat="false" ht="14.25" hidden="false" customHeight="false" outlineLevel="0" collapsed="false">
      <c r="A22" s="3" t="s">
        <v>9</v>
      </c>
      <c r="B22" s="3" t="n">
        <v>174</v>
      </c>
      <c r="C22" s="4" t="n">
        <v>51</v>
      </c>
      <c r="D22" s="4" t="n">
        <f aca="false">C22*3000</f>
        <v>153000</v>
      </c>
      <c r="E22" s="3"/>
      <c r="F22" s="5" t="n">
        <v>7</v>
      </c>
      <c r="G22" s="3" t="n">
        <f aca="false">F22*5000</f>
        <v>35000</v>
      </c>
    </row>
    <row r="23" customFormat="false" ht="14.25" hidden="false" customHeight="false" outlineLevel="0" collapsed="false">
      <c r="A23" s="3" t="s">
        <v>10</v>
      </c>
      <c r="B23" s="3" t="n">
        <v>162</v>
      </c>
      <c r="C23" s="4" t="n">
        <f aca="false">ROUND((B23*0.2911),0)</f>
        <v>47</v>
      </c>
      <c r="D23" s="4" t="n">
        <f aca="false">C23*3000</f>
        <v>141000</v>
      </c>
      <c r="E23" s="3"/>
      <c r="F23" s="5" t="n">
        <f aca="false">ROUND((B23*0.0416),0)</f>
        <v>7</v>
      </c>
      <c r="G23" s="3" t="n">
        <f aca="false">F23*5000</f>
        <v>35000</v>
      </c>
    </row>
    <row r="24" customFormat="false" ht="14.25" hidden="false" customHeight="false" outlineLevel="0" collapsed="false">
      <c r="A24" s="3" t="s">
        <v>11</v>
      </c>
      <c r="B24" s="3" t="n">
        <v>239</v>
      </c>
      <c r="C24" s="4" t="n">
        <f aca="false">ROUND((B24*0.2911),0)</f>
        <v>70</v>
      </c>
      <c r="D24" s="4" t="n">
        <f aca="false">C24*3000</f>
        <v>210000</v>
      </c>
      <c r="E24" s="3"/>
      <c r="F24" s="5" t="n">
        <f aca="false">ROUND((B24*0.0416),0)</f>
        <v>10</v>
      </c>
      <c r="G24" s="3" t="n">
        <f aca="false">F24*5000</f>
        <v>50000</v>
      </c>
    </row>
    <row r="25" customFormat="false" ht="14.25" hidden="false" customHeight="false" outlineLevel="0" collapsed="false">
      <c r="A25" s="3" t="s">
        <v>12</v>
      </c>
      <c r="B25" s="3" t="n">
        <v>244</v>
      </c>
      <c r="C25" s="4" t="n">
        <v>71</v>
      </c>
      <c r="D25" s="4" t="n">
        <f aca="false">C25*3000</f>
        <v>213000</v>
      </c>
      <c r="E25" s="3"/>
      <c r="F25" s="5"/>
      <c r="G25" s="3"/>
    </row>
    <row r="26" customFormat="false" ht="14.25" hidden="false" customHeight="false" outlineLevel="0" collapsed="false">
      <c r="A26" s="6" t="s">
        <v>13</v>
      </c>
      <c r="B26" s="6" t="n">
        <v>819</v>
      </c>
      <c r="C26" s="10" t="n">
        <f aca="false">SUM(C22:C25)</f>
        <v>239</v>
      </c>
      <c r="D26" s="10" t="n">
        <f aca="false">SUM(D22:D25)</f>
        <v>717000</v>
      </c>
      <c r="E26" s="6"/>
      <c r="F26" s="11" t="n">
        <f aca="false">SUM(F22:F25)</f>
        <v>24</v>
      </c>
      <c r="G26" s="6" t="n">
        <f aca="false">SUM(G22:G25)</f>
        <v>120000</v>
      </c>
    </row>
    <row r="27" customFormat="false" ht="14.25" hidden="false" customHeight="false" outlineLevel="0" collapsed="false">
      <c r="A27" s="3"/>
      <c r="B27" s="3"/>
      <c r="C27" s="4"/>
      <c r="D27" s="4"/>
      <c r="E27" s="3"/>
      <c r="F27" s="5"/>
      <c r="G27" s="3"/>
    </row>
    <row r="28" customFormat="false" ht="14.25" hidden="false" customHeight="false" outlineLevel="0" collapsed="false">
      <c r="A28" s="6" t="s">
        <v>18</v>
      </c>
      <c r="B28" s="3"/>
      <c r="C28" s="4"/>
      <c r="D28" s="4"/>
      <c r="E28" s="3"/>
      <c r="F28" s="5"/>
      <c r="G28" s="3"/>
    </row>
    <row r="29" customFormat="false" ht="14.25" hidden="false" customHeight="false" outlineLevel="0" collapsed="false">
      <c r="A29" s="8" t="s">
        <v>3</v>
      </c>
      <c r="B29" s="8" t="s">
        <v>4</v>
      </c>
      <c r="C29" s="9" t="s">
        <v>15</v>
      </c>
      <c r="D29" s="9" t="s">
        <v>6</v>
      </c>
      <c r="E29" s="8" t="s">
        <v>7</v>
      </c>
      <c r="F29" s="7" t="s">
        <v>16</v>
      </c>
      <c r="G29" s="8" t="s">
        <v>6</v>
      </c>
    </row>
    <row r="30" customFormat="false" ht="14.25" hidden="false" customHeight="false" outlineLevel="0" collapsed="false">
      <c r="A30" s="3" t="s">
        <v>19</v>
      </c>
      <c r="B30" s="3" t="n">
        <v>29</v>
      </c>
      <c r="C30" s="4" t="n">
        <v>8</v>
      </c>
      <c r="D30" s="4" t="n">
        <f aca="false">C30*3000</f>
        <v>24000</v>
      </c>
      <c r="E30" s="3"/>
      <c r="F30" s="5" t="n">
        <v>1</v>
      </c>
      <c r="G30" s="3" t="n">
        <f aca="false">F30*5000</f>
        <v>5000</v>
      </c>
    </row>
    <row r="31" customFormat="false" ht="14.25" hidden="false" customHeight="false" outlineLevel="0" collapsed="false">
      <c r="A31" s="3" t="s">
        <v>9</v>
      </c>
      <c r="B31" s="3" t="n">
        <v>183</v>
      </c>
      <c r="C31" s="4" t="n">
        <v>53</v>
      </c>
      <c r="D31" s="4" t="n">
        <f aca="false">C31*3000</f>
        <v>159000</v>
      </c>
      <c r="E31" s="3"/>
      <c r="F31" s="5" t="n">
        <v>8</v>
      </c>
      <c r="G31" s="3" t="n">
        <f aca="false">F31*5000</f>
        <v>40000</v>
      </c>
    </row>
    <row r="32" customFormat="false" ht="14.25" hidden="false" customHeight="false" outlineLevel="0" collapsed="false">
      <c r="A32" s="3" t="s">
        <v>10</v>
      </c>
      <c r="B32" s="3" t="n">
        <v>179</v>
      </c>
      <c r="C32" s="4" t="n">
        <f aca="false">ROUND((B32*0.2911),0)</f>
        <v>52</v>
      </c>
      <c r="D32" s="4" t="n">
        <f aca="false">C32*3000</f>
        <v>156000</v>
      </c>
      <c r="E32" s="3"/>
      <c r="F32" s="5" t="n">
        <f aca="false">ROUND((B32*0.0416),0)</f>
        <v>7</v>
      </c>
      <c r="G32" s="3" t="n">
        <f aca="false">F32*5000</f>
        <v>35000</v>
      </c>
    </row>
    <row r="33" customFormat="false" ht="14.25" hidden="false" customHeight="false" outlineLevel="0" collapsed="false">
      <c r="A33" s="3" t="s">
        <v>11</v>
      </c>
      <c r="B33" s="3" t="n">
        <v>218</v>
      </c>
      <c r="C33" s="4" t="n">
        <v>63</v>
      </c>
      <c r="D33" s="4" t="n">
        <f aca="false">C33*3000</f>
        <v>189000</v>
      </c>
      <c r="E33" s="3"/>
      <c r="F33" s="5" t="n">
        <f aca="false">ROUND((B33*0.0416),0)</f>
        <v>9</v>
      </c>
      <c r="G33" s="3" t="n">
        <f aca="false">F33*5000</f>
        <v>45000</v>
      </c>
    </row>
    <row r="34" customFormat="false" ht="14.25" hidden="false" customHeight="false" outlineLevel="0" collapsed="false">
      <c r="A34" s="3" t="s">
        <v>12</v>
      </c>
      <c r="B34" s="3" t="n">
        <v>223</v>
      </c>
      <c r="C34" s="4" t="n">
        <f aca="false">ROUND((B34*0.2911),0)</f>
        <v>65</v>
      </c>
      <c r="D34" s="4" t="n">
        <f aca="false">C34*3000</f>
        <v>195000</v>
      </c>
      <c r="E34" s="3"/>
      <c r="F34" s="5"/>
      <c r="G34" s="3"/>
    </row>
    <row r="35" customFormat="false" ht="14.25" hidden="false" customHeight="false" outlineLevel="0" collapsed="false">
      <c r="A35" s="6" t="s">
        <v>13</v>
      </c>
      <c r="B35" s="6" t="n">
        <v>832</v>
      </c>
      <c r="C35" s="10" t="n">
        <f aca="false">SUM(C30:C34)</f>
        <v>241</v>
      </c>
      <c r="D35" s="10" t="n">
        <f aca="false">C35*3000</f>
        <v>723000</v>
      </c>
      <c r="E35" s="6"/>
      <c r="F35" s="11" t="n">
        <f aca="false">SUM(F30:F34)</f>
        <v>25</v>
      </c>
      <c r="G35" s="6" t="n">
        <f aca="false">SUM(G30:G34)</f>
        <v>125000</v>
      </c>
    </row>
    <row r="36" customFormat="false" ht="14.25" hidden="false" customHeight="false" outlineLevel="0" collapsed="false">
      <c r="A36" s="3"/>
      <c r="B36" s="3"/>
      <c r="C36" s="4"/>
      <c r="D36" s="4"/>
      <c r="E36" s="3"/>
      <c r="F36" s="5"/>
      <c r="G36" s="3"/>
    </row>
    <row r="37" s="16" customFormat="true" ht="14.25" hidden="false" customHeight="false" outlineLevel="0" collapsed="false">
      <c r="A37" s="12" t="s">
        <v>20</v>
      </c>
      <c r="B37" s="13"/>
      <c r="C37" s="14"/>
      <c r="D37" s="14"/>
      <c r="E37" s="13"/>
      <c r="F37" s="15"/>
      <c r="G37" s="13"/>
    </row>
    <row r="38" s="16" customFormat="true" ht="14.25" hidden="false" customHeight="false" outlineLevel="0" collapsed="false">
      <c r="A38" s="17" t="s">
        <v>3</v>
      </c>
      <c r="B38" s="17" t="s">
        <v>4</v>
      </c>
      <c r="C38" s="18" t="s">
        <v>15</v>
      </c>
      <c r="D38" s="18" t="s">
        <v>6</v>
      </c>
      <c r="E38" s="17" t="s">
        <v>7</v>
      </c>
      <c r="F38" s="19" t="s">
        <v>16</v>
      </c>
      <c r="G38" s="17" t="s">
        <v>6</v>
      </c>
    </row>
    <row r="39" s="16" customFormat="true" ht="14.25" hidden="false" customHeight="false" outlineLevel="0" collapsed="false">
      <c r="A39" s="13" t="s">
        <v>21</v>
      </c>
      <c r="B39" s="13" t="n">
        <v>208</v>
      </c>
      <c r="C39" s="4" t="n">
        <v>61</v>
      </c>
      <c r="D39" s="14" t="n">
        <f aca="false">C39*3000</f>
        <v>183000</v>
      </c>
      <c r="E39" s="13"/>
      <c r="F39" s="15" t="n">
        <v>9</v>
      </c>
      <c r="G39" s="13" t="n">
        <f aca="false">F39*5000</f>
        <v>45000</v>
      </c>
    </row>
    <row r="40" s="16" customFormat="true" ht="14.25" hidden="false" customHeight="false" outlineLevel="0" collapsed="false">
      <c r="A40" s="13" t="s">
        <v>22</v>
      </c>
      <c r="B40" s="13" t="n">
        <v>224</v>
      </c>
      <c r="C40" s="4" t="n">
        <f aca="false">ROUND((B40*0.2911),0)</f>
        <v>65</v>
      </c>
      <c r="D40" s="14" t="n">
        <f aca="false">C40*3000</f>
        <v>195000</v>
      </c>
      <c r="E40" s="13"/>
      <c r="F40" s="15" t="n">
        <f aca="false">ROUND((B40*0.0416),0)</f>
        <v>9</v>
      </c>
      <c r="G40" s="13" t="n">
        <f aca="false">F40*5000</f>
        <v>45000</v>
      </c>
    </row>
    <row r="41" s="16" customFormat="true" ht="14.25" hidden="false" customHeight="false" outlineLevel="0" collapsed="false">
      <c r="A41" s="13" t="s">
        <v>23</v>
      </c>
      <c r="B41" s="13" t="n">
        <v>202</v>
      </c>
      <c r="C41" s="4" t="n">
        <f aca="false">ROUND((B41*0.2911),0)</f>
        <v>59</v>
      </c>
      <c r="D41" s="14" t="n">
        <f aca="false">C41*3000</f>
        <v>177000</v>
      </c>
      <c r="E41" s="13"/>
      <c r="F41" s="15"/>
      <c r="G41" s="13"/>
    </row>
    <row r="42" s="16" customFormat="true" ht="14.25" hidden="false" customHeight="false" outlineLevel="0" collapsed="false">
      <c r="A42" s="12" t="s">
        <v>13</v>
      </c>
      <c r="B42" s="12" t="n">
        <v>634</v>
      </c>
      <c r="C42" s="20" t="n">
        <f aca="false">SUM(C39:C41)</f>
        <v>185</v>
      </c>
      <c r="D42" s="20" t="n">
        <f aca="false">C42*3000</f>
        <v>555000</v>
      </c>
      <c r="E42" s="12"/>
      <c r="F42" s="21" t="n">
        <f aca="false">SUM(F39:F41)</f>
        <v>18</v>
      </c>
      <c r="G42" s="12" t="n">
        <f aca="false">SUM(G39:G41)</f>
        <v>90000</v>
      </c>
    </row>
    <row r="43" customFormat="false" ht="14.25" hidden="false" customHeight="false" outlineLevel="0" collapsed="false">
      <c r="A43" s="3"/>
      <c r="B43" s="3"/>
      <c r="C43" s="4"/>
      <c r="D43" s="4"/>
      <c r="E43" s="3"/>
      <c r="F43" s="5"/>
      <c r="G43" s="3"/>
    </row>
    <row r="44" customFormat="false" ht="14.25" hidden="false" customHeight="false" outlineLevel="0" collapsed="false">
      <c r="A44" s="6" t="s">
        <v>24</v>
      </c>
      <c r="B44" s="3"/>
      <c r="C44" s="4"/>
      <c r="D44" s="4"/>
      <c r="E44" s="3"/>
      <c r="F44" s="5"/>
      <c r="G44" s="3"/>
    </row>
    <row r="45" customFormat="false" ht="14.25" hidden="false" customHeight="false" outlineLevel="0" collapsed="false">
      <c r="A45" s="8" t="s">
        <v>3</v>
      </c>
      <c r="B45" s="8" t="s">
        <v>4</v>
      </c>
      <c r="C45" s="9" t="s">
        <v>15</v>
      </c>
      <c r="D45" s="9" t="s">
        <v>6</v>
      </c>
      <c r="E45" s="8" t="s">
        <v>7</v>
      </c>
      <c r="F45" s="7" t="s">
        <v>16</v>
      </c>
      <c r="G45" s="8" t="s">
        <v>6</v>
      </c>
    </row>
    <row r="46" customFormat="false" ht="14.25" hidden="false" customHeight="false" outlineLevel="0" collapsed="false">
      <c r="A46" s="3" t="s">
        <v>9</v>
      </c>
      <c r="B46" s="3" t="n">
        <v>157</v>
      </c>
      <c r="C46" s="4" t="n">
        <v>46</v>
      </c>
      <c r="D46" s="4" t="n">
        <f aca="false">C46*3000</f>
        <v>138000</v>
      </c>
      <c r="E46" s="3"/>
      <c r="F46" s="5" t="n">
        <f aca="false">ROUND((B46*0.0416),0)</f>
        <v>7</v>
      </c>
      <c r="G46" s="3" t="n">
        <f aca="false">F46*5000</f>
        <v>35000</v>
      </c>
    </row>
    <row r="47" customFormat="false" ht="14.25" hidden="false" customHeight="false" outlineLevel="0" collapsed="false">
      <c r="A47" s="3" t="s">
        <v>10</v>
      </c>
      <c r="B47" s="3" t="n">
        <v>203</v>
      </c>
      <c r="C47" s="4" t="n">
        <f aca="false">ROUND((B47*0.2911),0)</f>
        <v>59</v>
      </c>
      <c r="D47" s="4" t="n">
        <f aca="false">C47*3000</f>
        <v>177000</v>
      </c>
      <c r="E47" s="3"/>
      <c r="F47" s="5" t="n">
        <f aca="false">ROUND((B47*0.0416),0)</f>
        <v>8</v>
      </c>
      <c r="G47" s="3" t="n">
        <f aca="false">F47*5000</f>
        <v>40000</v>
      </c>
    </row>
    <row r="48" customFormat="false" ht="14.25" hidden="false" customHeight="false" outlineLevel="0" collapsed="false">
      <c r="A48" s="3" t="s">
        <v>11</v>
      </c>
      <c r="B48" s="3" t="n">
        <v>166</v>
      </c>
      <c r="C48" s="4" t="n">
        <v>48</v>
      </c>
      <c r="D48" s="4" t="n">
        <f aca="false">C48*3000</f>
        <v>144000</v>
      </c>
      <c r="E48" s="3"/>
      <c r="F48" s="5" t="n">
        <f aca="false">ROUND((B48*0.0416),0)</f>
        <v>7</v>
      </c>
      <c r="G48" s="3" t="n">
        <f aca="false">F48*5000</f>
        <v>35000</v>
      </c>
    </row>
    <row r="49" customFormat="false" ht="14.25" hidden="false" customHeight="false" outlineLevel="0" collapsed="false">
      <c r="A49" s="3" t="s">
        <v>12</v>
      </c>
      <c r="B49" s="3" t="n">
        <v>160</v>
      </c>
      <c r="C49" s="4" t="n">
        <f aca="false">ROUND((B49*0.2911),0)</f>
        <v>47</v>
      </c>
      <c r="D49" s="4" t="n">
        <f aca="false">C49*3000</f>
        <v>141000</v>
      </c>
      <c r="E49" s="3"/>
      <c r="F49" s="5"/>
      <c r="G49" s="3"/>
    </row>
    <row r="50" customFormat="false" ht="14.25" hidden="false" customHeight="false" outlineLevel="0" collapsed="false">
      <c r="A50" s="6" t="s">
        <v>13</v>
      </c>
      <c r="B50" s="6" t="n">
        <v>686</v>
      </c>
      <c r="C50" s="10" t="n">
        <f aca="false">SUM(C46:C49)</f>
        <v>200</v>
      </c>
      <c r="D50" s="10" t="n">
        <f aca="false">C50*3000</f>
        <v>600000</v>
      </c>
      <c r="E50" s="6"/>
      <c r="F50" s="11" t="n">
        <f aca="false">SUM(F46:F49)</f>
        <v>22</v>
      </c>
      <c r="G50" s="6" t="n">
        <f aca="false">SUM(G46:G49)</f>
        <v>110000</v>
      </c>
    </row>
    <row r="51" customFormat="false" ht="14.25" hidden="false" customHeight="false" outlineLevel="0" collapsed="false">
      <c r="A51" s="3"/>
      <c r="B51" s="3"/>
      <c r="C51" s="4"/>
      <c r="D51" s="4"/>
      <c r="E51" s="3"/>
      <c r="F51" s="5"/>
      <c r="G51" s="3"/>
    </row>
    <row r="52" customFormat="false" ht="14.25" hidden="false" customHeight="false" outlineLevel="0" collapsed="false">
      <c r="A52" s="6" t="s">
        <v>25</v>
      </c>
      <c r="B52" s="3"/>
      <c r="C52" s="4"/>
      <c r="D52" s="4"/>
      <c r="E52" s="3"/>
      <c r="F52" s="5"/>
      <c r="G52" s="3"/>
    </row>
    <row r="53" customFormat="false" ht="14.25" hidden="false" customHeight="false" outlineLevel="0" collapsed="false">
      <c r="A53" s="8" t="s">
        <v>3</v>
      </c>
      <c r="B53" s="8" t="s">
        <v>4</v>
      </c>
      <c r="C53" s="9" t="s">
        <v>15</v>
      </c>
      <c r="D53" s="9" t="s">
        <v>6</v>
      </c>
      <c r="E53" s="8" t="s">
        <v>7</v>
      </c>
      <c r="F53" s="7" t="s">
        <v>16</v>
      </c>
      <c r="G53" s="8" t="s">
        <v>6</v>
      </c>
    </row>
    <row r="54" customFormat="false" ht="14.25" hidden="false" customHeight="false" outlineLevel="0" collapsed="false">
      <c r="A54" s="3" t="s">
        <v>9</v>
      </c>
      <c r="B54" s="3" t="n">
        <v>434</v>
      </c>
      <c r="C54" s="4" t="n">
        <v>126</v>
      </c>
      <c r="D54" s="4" t="n">
        <f aca="false">C54*3000</f>
        <v>378000</v>
      </c>
      <c r="E54" s="3"/>
      <c r="F54" s="5" t="n">
        <v>18</v>
      </c>
      <c r="G54" s="3" t="n">
        <f aca="false">F54*5000</f>
        <v>90000</v>
      </c>
    </row>
    <row r="55" customFormat="false" ht="14.25" hidden="false" customHeight="false" outlineLevel="0" collapsed="false">
      <c r="A55" s="3" t="s">
        <v>10</v>
      </c>
      <c r="B55" s="3" t="n">
        <v>430</v>
      </c>
      <c r="C55" s="4" t="n">
        <f aca="false">ROUND((B55*0.2911),0)</f>
        <v>125</v>
      </c>
      <c r="D55" s="4" t="n">
        <f aca="false">C55*3000</f>
        <v>375000</v>
      </c>
      <c r="E55" s="3"/>
      <c r="F55" s="5" t="n">
        <f aca="false">ROUND((B55*0.0416),0)</f>
        <v>18</v>
      </c>
      <c r="G55" s="3" t="n">
        <f aca="false">F55*5000</f>
        <v>90000</v>
      </c>
    </row>
    <row r="56" customFormat="false" ht="14.25" hidden="false" customHeight="false" outlineLevel="0" collapsed="false">
      <c r="A56" s="3" t="s">
        <v>11</v>
      </c>
      <c r="B56" s="3" t="n">
        <v>430</v>
      </c>
      <c r="C56" s="4" t="n">
        <v>125</v>
      </c>
      <c r="D56" s="4" t="n">
        <f aca="false">C56*3000</f>
        <v>375000</v>
      </c>
      <c r="E56" s="3"/>
      <c r="F56" s="5" t="n">
        <f aca="false">ROUND((B56*0.0416),0)</f>
        <v>18</v>
      </c>
      <c r="G56" s="3" t="n">
        <f aca="false">F56*5000</f>
        <v>90000</v>
      </c>
    </row>
    <row r="57" customFormat="false" ht="14.25" hidden="false" customHeight="false" outlineLevel="0" collapsed="false">
      <c r="A57" s="3" t="s">
        <v>12</v>
      </c>
      <c r="B57" s="3" t="n">
        <v>445</v>
      </c>
      <c r="C57" s="4" t="n">
        <f aca="false">ROUND((B57*0.2911),0)</f>
        <v>130</v>
      </c>
      <c r="D57" s="4" t="n">
        <f aca="false">C57*3000</f>
        <v>390000</v>
      </c>
      <c r="E57" s="3"/>
      <c r="F57" s="5"/>
      <c r="G57" s="3"/>
    </row>
    <row r="58" customFormat="false" ht="14.25" hidden="false" customHeight="false" outlineLevel="0" collapsed="false">
      <c r="A58" s="6" t="s">
        <v>13</v>
      </c>
      <c r="B58" s="6" t="n">
        <v>1739</v>
      </c>
      <c r="C58" s="10" t="n">
        <f aca="false">SUM(C54:C57)</f>
        <v>506</v>
      </c>
      <c r="D58" s="10" t="n">
        <f aca="false">C58*3000</f>
        <v>1518000</v>
      </c>
      <c r="E58" s="6"/>
      <c r="F58" s="11" t="n">
        <f aca="false">SUM(F54:F57)</f>
        <v>54</v>
      </c>
      <c r="G58" s="6" t="n">
        <f aca="false">SUM(G54:G57)</f>
        <v>270000</v>
      </c>
    </row>
    <row r="59" customFormat="false" ht="14.25" hidden="false" customHeight="false" outlineLevel="0" collapsed="false">
      <c r="A59" s="3"/>
      <c r="B59" s="3"/>
      <c r="C59" s="4"/>
      <c r="D59" s="4"/>
      <c r="E59" s="3"/>
      <c r="F59" s="5"/>
      <c r="G59" s="3"/>
    </row>
    <row r="60" customFormat="false" ht="14.25" hidden="false" customHeight="false" outlineLevel="0" collapsed="false">
      <c r="A60" s="6" t="s">
        <v>26</v>
      </c>
      <c r="B60" s="3"/>
      <c r="C60" s="4"/>
      <c r="D60" s="4"/>
      <c r="E60" s="3"/>
      <c r="F60" s="5"/>
      <c r="G60" s="3"/>
    </row>
    <row r="61" customFormat="false" ht="14.25" hidden="false" customHeight="false" outlineLevel="0" collapsed="false">
      <c r="A61" s="8" t="s">
        <v>3</v>
      </c>
      <c r="B61" s="8" t="s">
        <v>4</v>
      </c>
      <c r="C61" s="9" t="s">
        <v>15</v>
      </c>
      <c r="D61" s="9" t="s">
        <v>6</v>
      </c>
      <c r="E61" s="8" t="s">
        <v>7</v>
      </c>
      <c r="F61" s="7" t="s">
        <v>16</v>
      </c>
      <c r="G61" s="8" t="s">
        <v>6</v>
      </c>
    </row>
    <row r="62" customFormat="false" ht="14.25" hidden="false" customHeight="false" outlineLevel="0" collapsed="false">
      <c r="A62" s="3" t="s">
        <v>9</v>
      </c>
      <c r="B62" s="3" t="n">
        <v>245</v>
      </c>
      <c r="C62" s="4" t="n">
        <v>71</v>
      </c>
      <c r="D62" s="4" t="n">
        <f aca="false">C62*3000</f>
        <v>213000</v>
      </c>
      <c r="E62" s="3"/>
      <c r="F62" s="5" t="n">
        <v>10</v>
      </c>
      <c r="G62" s="3" t="n">
        <f aca="false">F62*5000</f>
        <v>50000</v>
      </c>
    </row>
    <row r="63" customFormat="false" ht="14.25" hidden="false" customHeight="false" outlineLevel="0" collapsed="false">
      <c r="A63" s="3" t="s">
        <v>10</v>
      </c>
      <c r="B63" s="3" t="n">
        <v>263</v>
      </c>
      <c r="C63" s="4" t="n">
        <f aca="false">ROUND((B63*0.2911),0)</f>
        <v>77</v>
      </c>
      <c r="D63" s="4" t="n">
        <f aca="false">C63*3000</f>
        <v>231000</v>
      </c>
      <c r="E63" s="3"/>
      <c r="F63" s="5" t="n">
        <f aca="false">ROUND((B63*0.0416),0)</f>
        <v>11</v>
      </c>
      <c r="G63" s="3" t="n">
        <f aca="false">F63*5000</f>
        <v>55000</v>
      </c>
    </row>
    <row r="64" customFormat="false" ht="14.25" hidden="false" customHeight="false" outlineLevel="0" collapsed="false">
      <c r="A64" s="3" t="s">
        <v>11</v>
      </c>
      <c r="B64" s="3" t="n">
        <v>252</v>
      </c>
      <c r="C64" s="4" t="n">
        <f aca="false">ROUND((B64*0.2911),0)</f>
        <v>73</v>
      </c>
      <c r="D64" s="4" t="n">
        <f aca="false">C64*3000</f>
        <v>219000</v>
      </c>
      <c r="E64" s="3"/>
      <c r="F64" s="5" t="n">
        <f aca="false">ROUND((B64*0.0416),0)</f>
        <v>10</v>
      </c>
      <c r="G64" s="3" t="n">
        <f aca="false">F64*5000</f>
        <v>50000</v>
      </c>
    </row>
    <row r="65" customFormat="false" ht="14.25" hidden="false" customHeight="false" outlineLevel="0" collapsed="false">
      <c r="A65" s="3" t="s">
        <v>12</v>
      </c>
      <c r="B65" s="3" t="n">
        <v>214</v>
      </c>
      <c r="C65" s="4" t="n">
        <f aca="false">ROUND((B65*0.2911),0)</f>
        <v>62</v>
      </c>
      <c r="D65" s="4" t="n">
        <f aca="false">C65*3000</f>
        <v>186000</v>
      </c>
      <c r="E65" s="3"/>
      <c r="F65" s="5"/>
      <c r="G65" s="3"/>
    </row>
    <row r="66" customFormat="false" ht="14.25" hidden="false" customHeight="false" outlineLevel="0" collapsed="false">
      <c r="A66" s="6" t="s">
        <v>13</v>
      </c>
      <c r="B66" s="6" t="n">
        <v>974</v>
      </c>
      <c r="C66" s="10" t="n">
        <f aca="false">SUM(C62:C65)</f>
        <v>283</v>
      </c>
      <c r="D66" s="10" t="n">
        <f aca="false">C66*3000</f>
        <v>849000</v>
      </c>
      <c r="E66" s="6"/>
      <c r="F66" s="11" t="n">
        <f aca="false">SUM(F62:F65)</f>
        <v>31</v>
      </c>
      <c r="G66" s="6" t="n">
        <f aca="false">SUM(G62:G65)</f>
        <v>155000</v>
      </c>
    </row>
    <row r="67" customFormat="false" ht="14.25" hidden="false" customHeight="false" outlineLevel="0" collapsed="false">
      <c r="A67" s="3"/>
      <c r="B67" s="3"/>
      <c r="C67" s="4"/>
      <c r="D67" s="4"/>
      <c r="E67" s="3"/>
      <c r="F67" s="5"/>
      <c r="G67" s="3"/>
    </row>
    <row r="68" customFormat="false" ht="14.25" hidden="false" customHeight="false" outlineLevel="0" collapsed="false">
      <c r="A68" s="6" t="s">
        <v>27</v>
      </c>
      <c r="B68" s="3"/>
      <c r="C68" s="4"/>
      <c r="D68" s="4"/>
      <c r="E68" s="3"/>
      <c r="F68" s="5"/>
      <c r="G68" s="3"/>
    </row>
    <row r="69" customFormat="false" ht="14.25" hidden="false" customHeight="false" outlineLevel="0" collapsed="false">
      <c r="A69" s="8" t="s">
        <v>3</v>
      </c>
      <c r="B69" s="8" t="s">
        <v>4</v>
      </c>
      <c r="C69" s="9" t="s">
        <v>15</v>
      </c>
      <c r="D69" s="9" t="s">
        <v>6</v>
      </c>
      <c r="E69" s="8" t="s">
        <v>7</v>
      </c>
      <c r="F69" s="7" t="s">
        <v>16</v>
      </c>
      <c r="G69" s="8" t="s">
        <v>6</v>
      </c>
    </row>
    <row r="70" customFormat="false" ht="14.25" hidden="false" customHeight="false" outlineLevel="0" collapsed="false">
      <c r="A70" s="3" t="s">
        <v>9</v>
      </c>
      <c r="B70" s="3" t="n">
        <v>262</v>
      </c>
      <c r="C70" s="4" t="n">
        <v>76</v>
      </c>
      <c r="D70" s="4" t="n">
        <f aca="false">C70*3000</f>
        <v>228000</v>
      </c>
      <c r="E70" s="3"/>
      <c r="F70" s="5" t="n">
        <v>11</v>
      </c>
      <c r="G70" s="3" t="n">
        <f aca="false">F70*5000</f>
        <v>55000</v>
      </c>
    </row>
    <row r="71" customFormat="false" ht="14.25" hidden="false" customHeight="false" outlineLevel="0" collapsed="false">
      <c r="A71" s="3" t="s">
        <v>10</v>
      </c>
      <c r="B71" s="3" t="n">
        <v>261</v>
      </c>
      <c r="C71" s="4" t="n">
        <f aca="false">ROUND((B71*0.2911),0)</f>
        <v>76</v>
      </c>
      <c r="D71" s="4" t="n">
        <f aca="false">C71*3000</f>
        <v>228000</v>
      </c>
      <c r="E71" s="3"/>
      <c r="F71" s="5" t="n">
        <f aca="false">ROUND((B71*0.0416),0)</f>
        <v>11</v>
      </c>
      <c r="G71" s="3" t="n">
        <f aca="false">F71*5000</f>
        <v>55000</v>
      </c>
    </row>
    <row r="72" customFormat="false" ht="14.25" hidden="false" customHeight="false" outlineLevel="0" collapsed="false">
      <c r="A72" s="3" t="s">
        <v>11</v>
      </c>
      <c r="B72" s="3" t="n">
        <v>238</v>
      </c>
      <c r="C72" s="4" t="n">
        <v>69</v>
      </c>
      <c r="D72" s="4" t="n">
        <f aca="false">C72*3000</f>
        <v>207000</v>
      </c>
      <c r="E72" s="3"/>
      <c r="F72" s="5" t="n">
        <f aca="false">ROUND((B72*0.0416),0)</f>
        <v>10</v>
      </c>
      <c r="G72" s="3" t="n">
        <f aca="false">F72*5000</f>
        <v>50000</v>
      </c>
    </row>
    <row r="73" customFormat="false" ht="14.25" hidden="false" customHeight="false" outlineLevel="0" collapsed="false">
      <c r="A73" s="3" t="s">
        <v>12</v>
      </c>
      <c r="B73" s="3" t="n">
        <v>199</v>
      </c>
      <c r="C73" s="4" t="n">
        <f aca="false">ROUND((B73*0.2911),0)</f>
        <v>58</v>
      </c>
      <c r="D73" s="4" t="n">
        <f aca="false">C73*3000</f>
        <v>174000</v>
      </c>
      <c r="E73" s="3"/>
      <c r="F73" s="5"/>
      <c r="G73" s="3"/>
    </row>
    <row r="74" customFormat="false" ht="14.25" hidden="false" customHeight="false" outlineLevel="0" collapsed="false">
      <c r="A74" s="6" t="s">
        <v>13</v>
      </c>
      <c r="B74" s="6" t="n">
        <v>960</v>
      </c>
      <c r="C74" s="10" t="n">
        <v>279</v>
      </c>
      <c r="D74" s="10" t="n">
        <f aca="false">C74*3000</f>
        <v>837000</v>
      </c>
      <c r="E74" s="6"/>
      <c r="F74" s="11" t="n">
        <f aca="false">SUM(F70:F73)</f>
        <v>32</v>
      </c>
      <c r="G74" s="6" t="n">
        <f aca="false">SUM(G70:G73)</f>
        <v>160000</v>
      </c>
    </row>
    <row r="75" customFormat="false" ht="14.25" hidden="false" customHeight="false" outlineLevel="0" collapsed="false">
      <c r="A75" s="3"/>
      <c r="B75" s="3"/>
      <c r="C75" s="4"/>
      <c r="D75" s="4"/>
      <c r="E75" s="3"/>
      <c r="F75" s="5"/>
      <c r="G75" s="3"/>
    </row>
    <row r="76" customFormat="false" ht="14.25" hidden="false" customHeight="false" outlineLevel="0" collapsed="false">
      <c r="A76" s="6" t="s">
        <v>28</v>
      </c>
      <c r="B76" s="3"/>
      <c r="C76" s="4"/>
      <c r="D76" s="4"/>
      <c r="E76" s="3"/>
      <c r="F76" s="5"/>
      <c r="G76" s="3"/>
    </row>
    <row r="77" customFormat="false" ht="14.25" hidden="false" customHeight="false" outlineLevel="0" collapsed="false">
      <c r="A77" s="8" t="s">
        <v>3</v>
      </c>
      <c r="B77" s="8" t="s">
        <v>4</v>
      </c>
      <c r="C77" s="9" t="s">
        <v>15</v>
      </c>
      <c r="D77" s="9" t="s">
        <v>6</v>
      </c>
      <c r="E77" s="8" t="s">
        <v>7</v>
      </c>
      <c r="F77" s="7" t="s">
        <v>16</v>
      </c>
      <c r="G77" s="8" t="s">
        <v>6</v>
      </c>
    </row>
    <row r="78" customFormat="false" ht="14.25" hidden="false" customHeight="false" outlineLevel="0" collapsed="false">
      <c r="A78" s="3" t="s">
        <v>9</v>
      </c>
      <c r="B78" s="3" t="n">
        <v>224</v>
      </c>
      <c r="C78" s="4" t="n">
        <v>65</v>
      </c>
      <c r="D78" s="4" t="n">
        <f aca="false">C78*3000</f>
        <v>195000</v>
      </c>
      <c r="E78" s="3"/>
      <c r="F78" s="5" t="n">
        <v>9</v>
      </c>
      <c r="G78" s="3" t="n">
        <f aca="false">F78*5000</f>
        <v>45000</v>
      </c>
    </row>
    <row r="79" customFormat="false" ht="14.25" hidden="false" customHeight="false" outlineLevel="0" collapsed="false">
      <c r="A79" s="3" t="s">
        <v>10</v>
      </c>
      <c r="B79" s="3" t="n">
        <v>230</v>
      </c>
      <c r="C79" s="4" t="n">
        <f aca="false">ROUND((B79*0.2911),0)</f>
        <v>67</v>
      </c>
      <c r="D79" s="4" t="n">
        <f aca="false">C79*3000</f>
        <v>201000</v>
      </c>
      <c r="E79" s="3"/>
      <c r="F79" s="5" t="n">
        <f aca="false">ROUND((B79*0.0416),0)</f>
        <v>10</v>
      </c>
      <c r="G79" s="3" t="n">
        <f aca="false">F79*5000</f>
        <v>50000</v>
      </c>
    </row>
    <row r="80" customFormat="false" ht="14.25" hidden="false" customHeight="false" outlineLevel="0" collapsed="false">
      <c r="A80" s="3" t="s">
        <v>11</v>
      </c>
      <c r="B80" s="3" t="n">
        <v>244</v>
      </c>
      <c r="C80" s="4" t="n">
        <f aca="false">ROUND((B80*0.2911),0)</f>
        <v>71</v>
      </c>
      <c r="D80" s="4" t="n">
        <f aca="false">C80*3000</f>
        <v>213000</v>
      </c>
      <c r="E80" s="3"/>
      <c r="F80" s="5" t="n">
        <f aca="false">ROUND((B80*0.0416),0)</f>
        <v>10</v>
      </c>
      <c r="G80" s="3" t="n">
        <f aca="false">F80*5000</f>
        <v>50000</v>
      </c>
    </row>
    <row r="81" customFormat="false" ht="14.25" hidden="false" customHeight="false" outlineLevel="0" collapsed="false">
      <c r="A81" s="3" t="s">
        <v>12</v>
      </c>
      <c r="B81" s="3" t="n">
        <v>231</v>
      </c>
      <c r="C81" s="4" t="n">
        <f aca="false">ROUND((B81*0.2911),0)</f>
        <v>67</v>
      </c>
      <c r="D81" s="4" t="n">
        <f aca="false">C81*3000</f>
        <v>201000</v>
      </c>
      <c r="E81" s="3"/>
      <c r="F81" s="5"/>
      <c r="G81" s="3"/>
    </row>
    <row r="82" customFormat="false" ht="14.25" hidden="false" customHeight="false" outlineLevel="0" collapsed="false">
      <c r="A82" s="6" t="s">
        <v>13</v>
      </c>
      <c r="B82" s="6" t="n">
        <v>929</v>
      </c>
      <c r="C82" s="10" t="n">
        <v>270</v>
      </c>
      <c r="D82" s="10" t="n">
        <f aca="false">C82*3000</f>
        <v>810000</v>
      </c>
      <c r="E82" s="6"/>
      <c r="F82" s="11" t="n">
        <f aca="false">SUM(F78:F81)</f>
        <v>29</v>
      </c>
      <c r="G82" s="6" t="n">
        <f aca="false">SUM(G78:G81)</f>
        <v>145000</v>
      </c>
    </row>
    <row r="83" customFormat="false" ht="14.25" hidden="false" customHeight="false" outlineLevel="0" collapsed="false">
      <c r="A83" s="3"/>
      <c r="B83" s="3"/>
      <c r="C83" s="4"/>
      <c r="D83" s="4"/>
      <c r="E83" s="3"/>
      <c r="F83" s="5"/>
      <c r="G83" s="3"/>
    </row>
    <row r="84" customFormat="false" ht="14.25" hidden="false" customHeight="false" outlineLevel="0" collapsed="false">
      <c r="A84" s="6" t="s">
        <v>29</v>
      </c>
      <c r="B84" s="3"/>
      <c r="C84" s="4"/>
      <c r="D84" s="4"/>
      <c r="E84" s="3"/>
      <c r="F84" s="5"/>
      <c r="G84" s="3"/>
    </row>
    <row r="85" customFormat="false" ht="14.25" hidden="false" customHeight="false" outlineLevel="0" collapsed="false">
      <c r="A85" s="8" t="s">
        <v>3</v>
      </c>
      <c r="B85" s="8" t="s">
        <v>4</v>
      </c>
      <c r="C85" s="9" t="s">
        <v>15</v>
      </c>
      <c r="D85" s="9" t="s">
        <v>6</v>
      </c>
      <c r="E85" s="8" t="s">
        <v>7</v>
      </c>
      <c r="F85" s="7" t="s">
        <v>16</v>
      </c>
      <c r="G85" s="8" t="s">
        <v>6</v>
      </c>
    </row>
    <row r="86" customFormat="false" ht="14.25" hidden="false" customHeight="false" outlineLevel="0" collapsed="false">
      <c r="A86" s="3" t="s">
        <v>9</v>
      </c>
      <c r="B86" s="3" t="n">
        <v>225</v>
      </c>
      <c r="C86" s="4" t="n">
        <v>65</v>
      </c>
      <c r="D86" s="4" t="n">
        <f aca="false">C86*3000</f>
        <v>195000</v>
      </c>
      <c r="E86" s="3"/>
      <c r="F86" s="5" t="n">
        <v>9</v>
      </c>
      <c r="G86" s="3" t="n">
        <f aca="false">F86*5000</f>
        <v>45000</v>
      </c>
    </row>
    <row r="87" customFormat="false" ht="14.25" hidden="false" customHeight="false" outlineLevel="0" collapsed="false">
      <c r="A87" s="3" t="s">
        <v>10</v>
      </c>
      <c r="B87" s="3" t="n">
        <v>225</v>
      </c>
      <c r="C87" s="4" t="n">
        <f aca="false">ROUND((B87*0.2911),0)</f>
        <v>65</v>
      </c>
      <c r="D87" s="4" t="n">
        <f aca="false">C87*3000</f>
        <v>195000</v>
      </c>
      <c r="E87" s="3"/>
      <c r="F87" s="5" t="n">
        <f aca="false">ROUND((B87*0.0416),0)</f>
        <v>9</v>
      </c>
      <c r="G87" s="3" t="n">
        <f aca="false">F87*5000</f>
        <v>45000</v>
      </c>
    </row>
    <row r="88" customFormat="false" ht="14.25" hidden="false" customHeight="false" outlineLevel="0" collapsed="false">
      <c r="A88" s="3" t="s">
        <v>11</v>
      </c>
      <c r="B88" s="3" t="n">
        <v>223</v>
      </c>
      <c r="C88" s="4" t="n">
        <f aca="false">ROUND((B88*0.2911),0)</f>
        <v>65</v>
      </c>
      <c r="D88" s="4" t="n">
        <f aca="false">C88*3000</f>
        <v>195000</v>
      </c>
      <c r="E88" s="3"/>
      <c r="F88" s="5" t="n">
        <f aca="false">ROUND((B88*0.0416),0)</f>
        <v>9</v>
      </c>
      <c r="G88" s="3" t="n">
        <f aca="false">F88*5000</f>
        <v>45000</v>
      </c>
    </row>
    <row r="89" customFormat="false" ht="14.25" hidden="false" customHeight="false" outlineLevel="0" collapsed="false">
      <c r="A89" s="3" t="s">
        <v>12</v>
      </c>
      <c r="B89" s="3" t="n">
        <v>223</v>
      </c>
      <c r="C89" s="4" t="n">
        <f aca="false">ROUND((B89*0.2911),0)</f>
        <v>65</v>
      </c>
      <c r="D89" s="4" t="n">
        <f aca="false">C89*3000</f>
        <v>195000</v>
      </c>
      <c r="E89" s="3"/>
      <c r="F89" s="5"/>
      <c r="G89" s="3"/>
    </row>
    <row r="90" customFormat="false" ht="14.25" hidden="false" customHeight="false" outlineLevel="0" collapsed="false">
      <c r="A90" s="6" t="s">
        <v>13</v>
      </c>
      <c r="B90" s="6" t="n">
        <v>896</v>
      </c>
      <c r="C90" s="10" t="n">
        <f aca="false">SUM(C86:C89)</f>
        <v>260</v>
      </c>
      <c r="D90" s="10" t="n">
        <f aca="false">C90*3000</f>
        <v>780000</v>
      </c>
      <c r="E90" s="6"/>
      <c r="F90" s="11" t="n">
        <f aca="false">SUM(F86:F89)</f>
        <v>27</v>
      </c>
      <c r="G90" s="6" t="n">
        <f aca="false">SUM(G86:G89)</f>
        <v>135000</v>
      </c>
    </row>
    <row r="91" customFormat="false" ht="14.25" hidden="false" customHeight="false" outlineLevel="0" collapsed="false">
      <c r="A91" s="3"/>
      <c r="B91" s="3"/>
      <c r="C91" s="4"/>
      <c r="D91" s="4"/>
      <c r="E91" s="3"/>
      <c r="F91" s="5"/>
      <c r="G91" s="3"/>
    </row>
    <row r="92" customFormat="false" ht="14.25" hidden="false" customHeight="false" outlineLevel="0" collapsed="false">
      <c r="A92" s="6" t="s">
        <v>30</v>
      </c>
      <c r="B92" s="3"/>
      <c r="C92" s="4"/>
      <c r="D92" s="4"/>
      <c r="E92" s="3"/>
      <c r="F92" s="5"/>
      <c r="G92" s="3"/>
    </row>
    <row r="93" customFormat="false" ht="14.25" hidden="false" customHeight="false" outlineLevel="0" collapsed="false">
      <c r="A93" s="8" t="s">
        <v>3</v>
      </c>
      <c r="B93" s="8" t="s">
        <v>4</v>
      </c>
      <c r="C93" s="9" t="s">
        <v>15</v>
      </c>
      <c r="D93" s="9" t="s">
        <v>6</v>
      </c>
      <c r="E93" s="8" t="s">
        <v>7</v>
      </c>
      <c r="F93" s="7" t="s">
        <v>16</v>
      </c>
      <c r="G93" s="8" t="s">
        <v>6</v>
      </c>
    </row>
    <row r="94" customFormat="false" ht="14.25" hidden="false" customHeight="false" outlineLevel="0" collapsed="false">
      <c r="A94" s="3" t="s">
        <v>9</v>
      </c>
      <c r="B94" s="3" t="n">
        <v>503</v>
      </c>
      <c r="C94" s="4" t="n">
        <v>146</v>
      </c>
      <c r="D94" s="4" t="n">
        <f aca="false">C94*3000</f>
        <v>438000</v>
      </c>
      <c r="E94" s="3"/>
      <c r="F94" s="5" t="n">
        <v>21</v>
      </c>
      <c r="G94" s="3" t="n">
        <f aca="false">F94*5000</f>
        <v>105000</v>
      </c>
    </row>
    <row r="95" customFormat="false" ht="14.25" hidden="false" customHeight="false" outlineLevel="0" collapsed="false">
      <c r="A95" s="3" t="s">
        <v>10</v>
      </c>
      <c r="B95" s="3" t="n">
        <v>331</v>
      </c>
      <c r="C95" s="4" t="n">
        <f aca="false">ROUND((B95*0.2911),0)</f>
        <v>96</v>
      </c>
      <c r="D95" s="4" t="n">
        <f aca="false">C95*3000</f>
        <v>288000</v>
      </c>
      <c r="E95" s="3"/>
      <c r="F95" s="5" t="n">
        <f aca="false">ROUND((B95*0.0416),0)</f>
        <v>14</v>
      </c>
      <c r="G95" s="3" t="n">
        <f aca="false">F95*5000</f>
        <v>70000</v>
      </c>
    </row>
    <row r="96" customFormat="false" ht="14.25" hidden="false" customHeight="false" outlineLevel="0" collapsed="false">
      <c r="A96" s="3" t="s">
        <v>11</v>
      </c>
      <c r="B96" s="3" t="n">
        <v>332</v>
      </c>
      <c r="C96" s="4" t="n">
        <f aca="false">ROUND((B96*0.2911),0)</f>
        <v>97</v>
      </c>
      <c r="D96" s="4" t="n">
        <f aca="false">C96*3000</f>
        <v>291000</v>
      </c>
      <c r="E96" s="3"/>
      <c r="F96" s="5" t="n">
        <f aca="false">ROUND((B96*0.0416),0)</f>
        <v>14</v>
      </c>
      <c r="G96" s="3" t="n">
        <f aca="false">F96*5000</f>
        <v>70000</v>
      </c>
    </row>
    <row r="97" customFormat="false" ht="14.25" hidden="false" customHeight="false" outlineLevel="0" collapsed="false">
      <c r="A97" s="3" t="s">
        <v>12</v>
      </c>
      <c r="B97" s="3" t="n">
        <v>314</v>
      </c>
      <c r="C97" s="4" t="n">
        <f aca="false">ROUND((B97*0.2911),0)</f>
        <v>91</v>
      </c>
      <c r="D97" s="4" t="n">
        <f aca="false">C97*3000</f>
        <v>273000</v>
      </c>
      <c r="E97" s="3"/>
      <c r="F97" s="5"/>
      <c r="G97" s="3"/>
    </row>
    <row r="98" customFormat="false" ht="14.25" hidden="false" customHeight="false" outlineLevel="0" collapsed="false">
      <c r="A98" s="6" t="s">
        <v>13</v>
      </c>
      <c r="B98" s="6" t="n">
        <v>1480</v>
      </c>
      <c r="C98" s="10" t="n">
        <f aca="false">SUM(C94:C97)</f>
        <v>430</v>
      </c>
      <c r="D98" s="10" t="n">
        <f aca="false">C98*3000</f>
        <v>1290000</v>
      </c>
      <c r="E98" s="6"/>
      <c r="F98" s="11" t="n">
        <f aca="false">SUM(F94:F97)</f>
        <v>49</v>
      </c>
      <c r="G98" s="6" t="n">
        <f aca="false">SUM(G94:G97)</f>
        <v>245000</v>
      </c>
    </row>
    <row r="99" customFormat="false" ht="14.25" hidden="false" customHeight="false" outlineLevel="0" collapsed="false">
      <c r="A99" s="3"/>
      <c r="B99" s="3"/>
      <c r="C99" s="4"/>
      <c r="D99" s="4"/>
      <c r="E99" s="3"/>
      <c r="F99" s="5"/>
      <c r="G99" s="3"/>
    </row>
    <row r="100" customFormat="false" ht="28.5" hidden="false" customHeight="false" outlineLevel="0" collapsed="false">
      <c r="A100" s="6" t="s">
        <v>31</v>
      </c>
      <c r="B100" s="3"/>
      <c r="C100" s="4"/>
      <c r="D100" s="4"/>
      <c r="E100" s="3"/>
      <c r="F100" s="5"/>
      <c r="G100" s="3"/>
    </row>
    <row r="101" customFormat="false" ht="14.25" hidden="false" customHeight="false" outlineLevel="0" collapsed="false">
      <c r="A101" s="8" t="s">
        <v>3</v>
      </c>
      <c r="B101" s="8" t="s">
        <v>4</v>
      </c>
      <c r="C101" s="9" t="s">
        <v>15</v>
      </c>
      <c r="D101" s="9" t="s">
        <v>6</v>
      </c>
      <c r="E101" s="8" t="s">
        <v>7</v>
      </c>
      <c r="F101" s="7" t="s">
        <v>16</v>
      </c>
      <c r="G101" s="8" t="s">
        <v>6</v>
      </c>
    </row>
    <row r="102" customFormat="false" ht="14.25" hidden="false" customHeight="false" outlineLevel="0" collapsed="false">
      <c r="A102" s="3" t="s">
        <v>9</v>
      </c>
      <c r="B102" s="3" t="n">
        <v>437</v>
      </c>
      <c r="C102" s="4" t="n">
        <v>127</v>
      </c>
      <c r="D102" s="4" t="n">
        <f aca="false">C102*3000</f>
        <v>381000</v>
      </c>
      <c r="E102" s="3"/>
      <c r="F102" s="5" t="n">
        <v>18</v>
      </c>
      <c r="G102" s="3" t="n">
        <f aca="false">F102*5000</f>
        <v>90000</v>
      </c>
    </row>
    <row r="103" customFormat="false" ht="14.25" hidden="false" customHeight="false" outlineLevel="0" collapsed="false">
      <c r="A103" s="3" t="s">
        <v>10</v>
      </c>
      <c r="B103" s="3" t="n">
        <v>414</v>
      </c>
      <c r="C103" s="4" t="n">
        <f aca="false">ROUND((B103*0.2911),0)</f>
        <v>121</v>
      </c>
      <c r="D103" s="4" t="n">
        <f aca="false">C103*3000</f>
        <v>363000</v>
      </c>
      <c r="E103" s="3"/>
      <c r="F103" s="5" t="n">
        <f aca="false">ROUND((B103*0.0416),0)</f>
        <v>17</v>
      </c>
      <c r="G103" s="3" t="n">
        <f aca="false">F103*5000</f>
        <v>85000</v>
      </c>
    </row>
    <row r="104" customFormat="false" ht="14.25" hidden="false" customHeight="false" outlineLevel="0" collapsed="false">
      <c r="A104" s="3" t="s">
        <v>11</v>
      </c>
      <c r="B104" s="3" t="n">
        <v>411</v>
      </c>
      <c r="C104" s="4" t="n">
        <f aca="false">ROUND((B104*0.2911),0)</f>
        <v>120</v>
      </c>
      <c r="D104" s="4" t="n">
        <f aca="false">C104*3000</f>
        <v>360000</v>
      </c>
      <c r="E104" s="3"/>
      <c r="F104" s="5" t="n">
        <f aca="false">ROUND((B104*0.0416),0)</f>
        <v>17</v>
      </c>
      <c r="G104" s="3" t="n">
        <f aca="false">F104*5000</f>
        <v>85000</v>
      </c>
    </row>
    <row r="105" customFormat="false" ht="14.25" hidden="false" customHeight="false" outlineLevel="0" collapsed="false">
      <c r="A105" s="3" t="s">
        <v>12</v>
      </c>
      <c r="B105" s="3" t="n">
        <v>464</v>
      </c>
      <c r="C105" s="4" t="n">
        <f aca="false">ROUND((B105*0.2911),0)</f>
        <v>135</v>
      </c>
      <c r="D105" s="4" t="n">
        <f aca="false">C105*3000</f>
        <v>405000</v>
      </c>
      <c r="E105" s="3"/>
      <c r="F105" s="5"/>
      <c r="G105" s="3"/>
    </row>
    <row r="106" customFormat="false" ht="14.25" hidden="false" customHeight="false" outlineLevel="0" collapsed="false">
      <c r="A106" s="6" t="s">
        <v>13</v>
      </c>
      <c r="B106" s="6" t="n">
        <v>1726</v>
      </c>
      <c r="C106" s="10" t="n">
        <f aca="false">SUM(C102:C105)</f>
        <v>503</v>
      </c>
      <c r="D106" s="10" t="n">
        <f aca="false">C106*3000</f>
        <v>1509000</v>
      </c>
      <c r="E106" s="6"/>
      <c r="F106" s="11" t="n">
        <f aca="false">SUM(F102:F105)</f>
        <v>52</v>
      </c>
      <c r="G106" s="6" t="n">
        <f aca="false">SUM(G102:G105)</f>
        <v>260000</v>
      </c>
    </row>
    <row r="107" customFormat="false" ht="14.25" hidden="false" customHeight="false" outlineLevel="0" collapsed="false">
      <c r="A107" s="3"/>
      <c r="B107" s="3"/>
      <c r="C107" s="4"/>
      <c r="D107" s="4"/>
      <c r="E107" s="3"/>
      <c r="F107" s="5"/>
      <c r="G107" s="3"/>
    </row>
    <row r="108" customFormat="false" ht="14.25" hidden="false" customHeight="false" outlineLevel="0" collapsed="false">
      <c r="A108" s="6" t="s">
        <v>32</v>
      </c>
      <c r="B108" s="3"/>
      <c r="C108" s="4"/>
      <c r="D108" s="4"/>
      <c r="E108" s="3"/>
      <c r="F108" s="5"/>
      <c r="G108" s="3"/>
    </row>
    <row r="109" customFormat="false" ht="14.25" hidden="false" customHeight="false" outlineLevel="0" collapsed="false">
      <c r="A109" s="8" t="s">
        <v>3</v>
      </c>
      <c r="B109" s="8" t="s">
        <v>4</v>
      </c>
      <c r="C109" s="9" t="s">
        <v>15</v>
      </c>
      <c r="D109" s="9" t="s">
        <v>6</v>
      </c>
      <c r="E109" s="8" t="s">
        <v>7</v>
      </c>
      <c r="F109" s="7" t="s">
        <v>16</v>
      </c>
      <c r="G109" s="8" t="s">
        <v>6</v>
      </c>
    </row>
    <row r="110" customFormat="false" ht="14.25" hidden="false" customHeight="false" outlineLevel="0" collapsed="false">
      <c r="A110" s="3" t="s">
        <v>9</v>
      </c>
      <c r="B110" s="3" t="n">
        <v>47</v>
      </c>
      <c r="C110" s="4" t="n">
        <v>14</v>
      </c>
      <c r="D110" s="4" t="n">
        <f aca="false">C110*3000</f>
        <v>42000</v>
      </c>
      <c r="E110" s="3"/>
      <c r="F110" s="5" t="n">
        <v>2</v>
      </c>
      <c r="G110" s="3" t="n">
        <f aca="false">F110*5000</f>
        <v>10000</v>
      </c>
    </row>
    <row r="111" customFormat="false" ht="14.25" hidden="false" customHeight="false" outlineLevel="0" collapsed="false">
      <c r="A111" s="3" t="s">
        <v>10</v>
      </c>
      <c r="B111" s="3" t="n">
        <v>40</v>
      </c>
      <c r="C111" s="4" t="n">
        <f aca="false">ROUND((B111*0.2911),0)</f>
        <v>12</v>
      </c>
      <c r="D111" s="4" t="n">
        <f aca="false">C111*3000</f>
        <v>36000</v>
      </c>
      <c r="E111" s="3"/>
      <c r="F111" s="5" t="n">
        <f aca="false">ROUND((B111*0.0416),0)</f>
        <v>2</v>
      </c>
      <c r="G111" s="3" t="n">
        <f aca="false">F111*5000</f>
        <v>10000</v>
      </c>
    </row>
    <row r="112" customFormat="false" ht="14.25" hidden="false" customHeight="false" outlineLevel="0" collapsed="false">
      <c r="A112" s="3" t="s">
        <v>11</v>
      </c>
      <c r="B112" s="3" t="n">
        <v>42</v>
      </c>
      <c r="C112" s="4" t="n">
        <f aca="false">ROUND((B112*0.2911),0)</f>
        <v>12</v>
      </c>
      <c r="D112" s="4" t="n">
        <f aca="false">C112*3000</f>
        <v>36000</v>
      </c>
      <c r="E112" s="3"/>
      <c r="F112" s="5" t="n">
        <f aca="false">ROUND((B112*0.0416),0)</f>
        <v>2</v>
      </c>
      <c r="G112" s="3" t="n">
        <f aca="false">F112*5000</f>
        <v>10000</v>
      </c>
    </row>
    <row r="113" customFormat="false" ht="14.25" hidden="false" customHeight="false" outlineLevel="0" collapsed="false">
      <c r="A113" s="3" t="s">
        <v>12</v>
      </c>
      <c r="B113" s="3" t="n">
        <v>43</v>
      </c>
      <c r="C113" s="4" t="n">
        <f aca="false">ROUND((B113*0.2911),0)</f>
        <v>13</v>
      </c>
      <c r="D113" s="4" t="n">
        <f aca="false">C113*3000</f>
        <v>39000</v>
      </c>
      <c r="E113" s="3"/>
      <c r="F113" s="5"/>
      <c r="G113" s="3"/>
    </row>
    <row r="114" customFormat="false" ht="14.25" hidden="false" customHeight="false" outlineLevel="0" collapsed="false">
      <c r="A114" s="6" t="s">
        <v>13</v>
      </c>
      <c r="B114" s="6" t="n">
        <v>172</v>
      </c>
      <c r="C114" s="10" t="n">
        <f aca="false">SUM(C110:C113)</f>
        <v>51</v>
      </c>
      <c r="D114" s="10" t="n">
        <f aca="false">SUM(D110:D113)</f>
        <v>153000</v>
      </c>
      <c r="E114" s="6"/>
      <c r="F114" s="11" t="n">
        <v>6</v>
      </c>
      <c r="G114" s="6" t="n">
        <v>30000</v>
      </c>
    </row>
    <row r="115" customFormat="false" ht="14.25" hidden="false" customHeight="false" outlineLevel="0" collapsed="false">
      <c r="A115" s="3"/>
      <c r="B115" s="3"/>
      <c r="C115" s="4"/>
      <c r="D115" s="4"/>
      <c r="E115" s="3"/>
      <c r="F115" s="5"/>
      <c r="G115" s="3"/>
    </row>
    <row r="116" customFormat="false" ht="14.25" hidden="false" customHeight="false" outlineLevel="0" collapsed="false">
      <c r="A116" s="6" t="s">
        <v>33</v>
      </c>
      <c r="B116" s="3"/>
      <c r="C116" s="4"/>
      <c r="D116" s="4"/>
      <c r="E116" s="3"/>
      <c r="F116" s="5"/>
      <c r="G116" s="3"/>
    </row>
    <row r="117" customFormat="false" ht="14.25" hidden="false" customHeight="false" outlineLevel="0" collapsed="false">
      <c r="A117" s="8" t="s">
        <v>3</v>
      </c>
      <c r="B117" s="8" t="s">
        <v>4</v>
      </c>
      <c r="C117" s="9" t="s">
        <v>15</v>
      </c>
      <c r="D117" s="9" t="s">
        <v>6</v>
      </c>
      <c r="E117" s="8" t="s">
        <v>7</v>
      </c>
      <c r="F117" s="7" t="s">
        <v>16</v>
      </c>
      <c r="G117" s="8" t="s">
        <v>6</v>
      </c>
    </row>
    <row r="118" customFormat="false" ht="14.25" hidden="false" customHeight="false" outlineLevel="0" collapsed="false">
      <c r="A118" s="3"/>
      <c r="B118" s="3"/>
      <c r="C118" s="4"/>
      <c r="D118" s="4"/>
      <c r="E118" s="3"/>
      <c r="F118" s="5"/>
      <c r="G118" s="3"/>
    </row>
    <row r="119" customFormat="false" ht="14.25" hidden="false" customHeight="false" outlineLevel="0" collapsed="false">
      <c r="A119" s="3" t="s">
        <v>9</v>
      </c>
      <c r="B119" s="3" t="n">
        <v>250</v>
      </c>
      <c r="C119" s="4" t="n">
        <v>73</v>
      </c>
      <c r="D119" s="4" t="n">
        <f aca="false">C119*3000</f>
        <v>219000</v>
      </c>
      <c r="E119" s="3"/>
      <c r="F119" s="5" t="n">
        <v>10</v>
      </c>
      <c r="G119" s="3" t="n">
        <f aca="false">F119*5000</f>
        <v>50000</v>
      </c>
    </row>
    <row r="120" customFormat="false" ht="14.25" hidden="false" customHeight="false" outlineLevel="0" collapsed="false">
      <c r="A120" s="3" t="s">
        <v>10</v>
      </c>
      <c r="B120" s="3" t="n">
        <v>187</v>
      </c>
      <c r="C120" s="4" t="n">
        <f aca="false">ROUND((B120*0.2911),0)</f>
        <v>54</v>
      </c>
      <c r="D120" s="4" t="n">
        <f aca="false">C120*3000</f>
        <v>162000</v>
      </c>
      <c r="E120" s="3"/>
      <c r="F120" s="5" t="n">
        <f aca="false">ROUND((B120*0.0416),0)</f>
        <v>8</v>
      </c>
      <c r="G120" s="3" t="n">
        <f aca="false">F120*5000</f>
        <v>40000</v>
      </c>
    </row>
    <row r="121" customFormat="false" ht="14.25" hidden="false" customHeight="false" outlineLevel="0" collapsed="false">
      <c r="A121" s="3" t="s">
        <v>11</v>
      </c>
      <c r="B121" s="3" t="n">
        <v>198</v>
      </c>
      <c r="C121" s="4" t="n">
        <f aca="false">ROUND((B121*0.2911),0)</f>
        <v>58</v>
      </c>
      <c r="D121" s="4" t="n">
        <f aca="false">C121*3000</f>
        <v>174000</v>
      </c>
      <c r="E121" s="3"/>
      <c r="F121" s="5" t="n">
        <f aca="false">ROUND((B121*0.0416),0)</f>
        <v>8</v>
      </c>
      <c r="G121" s="3" t="n">
        <f aca="false">F121*5000</f>
        <v>40000</v>
      </c>
    </row>
    <row r="122" customFormat="false" ht="14.25" hidden="false" customHeight="false" outlineLevel="0" collapsed="false">
      <c r="A122" s="3" t="s">
        <v>12</v>
      </c>
      <c r="B122" s="3" t="n">
        <v>178</v>
      </c>
      <c r="C122" s="4" t="n">
        <f aca="false">ROUND((B122*0.2911),0)</f>
        <v>52</v>
      </c>
      <c r="D122" s="4" t="n">
        <f aca="false">C122*3000</f>
        <v>156000</v>
      </c>
      <c r="E122" s="3"/>
      <c r="F122" s="5"/>
      <c r="G122" s="3"/>
    </row>
    <row r="123" customFormat="false" ht="14.25" hidden="false" customHeight="false" outlineLevel="0" collapsed="false">
      <c r="A123" s="6" t="s">
        <v>13</v>
      </c>
      <c r="B123" s="6" t="n">
        <v>813</v>
      </c>
      <c r="C123" s="10" t="n">
        <f aca="false">SUM(C119:C122)</f>
        <v>237</v>
      </c>
      <c r="D123" s="10" t="n">
        <f aca="false">C123*3000</f>
        <v>711000</v>
      </c>
      <c r="E123" s="6"/>
      <c r="F123" s="11" t="n">
        <f aca="false">SUM(F119:F122)</f>
        <v>26</v>
      </c>
      <c r="G123" s="6" t="n">
        <f aca="false">SUM(G119:G122)</f>
        <v>130000</v>
      </c>
    </row>
    <row r="124" customFormat="false" ht="14.25" hidden="false" customHeight="false" outlineLevel="0" collapsed="false">
      <c r="A124" s="3"/>
      <c r="B124" s="3"/>
      <c r="C124" s="4"/>
      <c r="D124" s="4"/>
      <c r="E124" s="3"/>
      <c r="F124" s="5"/>
      <c r="G124" s="3"/>
    </row>
    <row r="125" customFormat="false" ht="28.5" hidden="false" customHeight="false" outlineLevel="0" collapsed="false">
      <c r="A125" s="6" t="s">
        <v>34</v>
      </c>
      <c r="B125" s="3"/>
      <c r="C125" s="4"/>
      <c r="D125" s="4"/>
      <c r="E125" s="3"/>
      <c r="F125" s="5"/>
      <c r="G125" s="3"/>
    </row>
    <row r="126" customFormat="false" ht="14.25" hidden="false" customHeight="false" outlineLevel="0" collapsed="false">
      <c r="A126" s="8" t="s">
        <v>3</v>
      </c>
      <c r="B126" s="8" t="s">
        <v>4</v>
      </c>
      <c r="C126" s="9" t="s">
        <v>15</v>
      </c>
      <c r="D126" s="9" t="s">
        <v>6</v>
      </c>
      <c r="E126" s="8" t="s">
        <v>7</v>
      </c>
      <c r="F126" s="7" t="s">
        <v>16</v>
      </c>
      <c r="G126" s="8" t="s">
        <v>6</v>
      </c>
    </row>
    <row r="127" customFormat="false" ht="14.25" hidden="false" customHeight="false" outlineLevel="0" collapsed="false">
      <c r="A127" s="3" t="s">
        <v>9</v>
      </c>
      <c r="B127" s="3" t="n">
        <v>258</v>
      </c>
      <c r="C127" s="4" t="n">
        <v>75</v>
      </c>
      <c r="D127" s="4" t="n">
        <f aca="false">C127*3000</f>
        <v>225000</v>
      </c>
      <c r="E127" s="3"/>
      <c r="F127" s="5" t="n">
        <v>11</v>
      </c>
      <c r="G127" s="3" t="n">
        <f aca="false">F127*5000</f>
        <v>55000</v>
      </c>
    </row>
    <row r="128" customFormat="false" ht="14.25" hidden="false" customHeight="false" outlineLevel="0" collapsed="false">
      <c r="A128" s="3" t="s">
        <v>10</v>
      </c>
      <c r="B128" s="3" t="n">
        <v>212</v>
      </c>
      <c r="C128" s="4" t="n">
        <f aca="false">ROUND((B128*0.2911),0)</f>
        <v>62</v>
      </c>
      <c r="D128" s="4" t="n">
        <f aca="false">C128*3000</f>
        <v>186000</v>
      </c>
      <c r="E128" s="3"/>
      <c r="F128" s="5" t="n">
        <f aca="false">ROUND((B128*0.0416),0)</f>
        <v>9</v>
      </c>
      <c r="G128" s="3" t="n">
        <f aca="false">F128*5000</f>
        <v>45000</v>
      </c>
    </row>
    <row r="129" customFormat="false" ht="14.25" hidden="false" customHeight="false" outlineLevel="0" collapsed="false">
      <c r="A129" s="3" t="s">
        <v>11</v>
      </c>
      <c r="B129" s="3" t="n">
        <v>205</v>
      </c>
      <c r="C129" s="4" t="n">
        <f aca="false">ROUND((B129*0.2911),0)</f>
        <v>60</v>
      </c>
      <c r="D129" s="4" t="n">
        <f aca="false">C129*3000</f>
        <v>180000</v>
      </c>
      <c r="E129" s="3"/>
      <c r="F129" s="5" t="n">
        <f aca="false">ROUND((B129*0.0416),0)</f>
        <v>9</v>
      </c>
      <c r="G129" s="3" t="n">
        <f aca="false">F129*5000</f>
        <v>45000</v>
      </c>
    </row>
    <row r="130" customFormat="false" ht="14.25" hidden="false" customHeight="false" outlineLevel="0" collapsed="false">
      <c r="A130" s="3" t="s">
        <v>12</v>
      </c>
      <c r="B130" s="3" t="n">
        <v>188</v>
      </c>
      <c r="C130" s="4" t="n">
        <f aca="false">ROUND((B130*0.2911),0)</f>
        <v>55</v>
      </c>
      <c r="D130" s="4" t="n">
        <f aca="false">C130*3000</f>
        <v>165000</v>
      </c>
      <c r="E130" s="3"/>
      <c r="F130" s="5"/>
      <c r="G130" s="3"/>
    </row>
    <row r="131" customFormat="false" ht="14.25" hidden="false" customHeight="false" outlineLevel="0" collapsed="false">
      <c r="A131" s="6" t="s">
        <v>13</v>
      </c>
      <c r="B131" s="6" t="n">
        <v>863</v>
      </c>
      <c r="C131" s="10" t="n">
        <f aca="false">SUM(C127:C130)</f>
        <v>252</v>
      </c>
      <c r="D131" s="10" t="n">
        <f aca="false">C131*3000</f>
        <v>756000</v>
      </c>
      <c r="E131" s="6"/>
      <c r="F131" s="11" t="n">
        <f aca="false">SUM(F127:F130)</f>
        <v>29</v>
      </c>
      <c r="G131" s="6" t="n">
        <f aca="false">SUM(G127:G130)</f>
        <v>145000</v>
      </c>
    </row>
    <row r="132" customFormat="false" ht="14.25" hidden="false" customHeight="false" outlineLevel="0" collapsed="false">
      <c r="A132" s="3"/>
      <c r="B132" s="3"/>
      <c r="C132" s="4"/>
      <c r="D132" s="4"/>
      <c r="E132" s="3"/>
      <c r="G132" s="3"/>
    </row>
    <row r="133" customFormat="false" ht="28.5" hidden="false" customHeight="false" outlineLevel="0" collapsed="false">
      <c r="A133" s="6" t="s">
        <v>35</v>
      </c>
      <c r="B133" s="3"/>
      <c r="C133" s="4"/>
      <c r="D133" s="4"/>
      <c r="E133" s="3"/>
      <c r="F133" s="5"/>
      <c r="G133" s="3"/>
    </row>
    <row r="134" customFormat="false" ht="14.25" hidden="false" customHeight="false" outlineLevel="0" collapsed="false">
      <c r="A134" s="8" t="s">
        <v>3</v>
      </c>
      <c r="B134" s="8" t="s">
        <v>4</v>
      </c>
      <c r="C134" s="9" t="s">
        <v>15</v>
      </c>
      <c r="D134" s="9" t="s">
        <v>6</v>
      </c>
      <c r="E134" s="8" t="s">
        <v>7</v>
      </c>
      <c r="F134" s="7" t="s">
        <v>16</v>
      </c>
      <c r="G134" s="8" t="s">
        <v>6</v>
      </c>
    </row>
    <row r="135" customFormat="false" ht="14.25" hidden="false" customHeight="false" outlineLevel="0" collapsed="false">
      <c r="A135" s="3" t="s">
        <v>9</v>
      </c>
      <c r="B135" s="3" t="n">
        <v>226</v>
      </c>
      <c r="C135" s="4" t="n">
        <v>66</v>
      </c>
      <c r="D135" s="4" t="n">
        <f aca="false">C135*3000</f>
        <v>198000</v>
      </c>
      <c r="E135" s="3"/>
      <c r="F135" s="5" t="n">
        <v>9</v>
      </c>
      <c r="G135" s="3" t="n">
        <f aca="false">F135*5000</f>
        <v>45000</v>
      </c>
    </row>
    <row r="136" customFormat="false" ht="14.25" hidden="false" customHeight="false" outlineLevel="0" collapsed="false">
      <c r="A136" s="3" t="s">
        <v>10</v>
      </c>
      <c r="B136" s="3" t="n">
        <v>241</v>
      </c>
      <c r="C136" s="4" t="n">
        <f aca="false">ROUND((B136*0.2911),0)</f>
        <v>70</v>
      </c>
      <c r="D136" s="4" t="n">
        <f aca="false">C136*3000</f>
        <v>210000</v>
      </c>
      <c r="E136" s="3"/>
      <c r="F136" s="5" t="n">
        <f aca="false">ROUND((B136*0.0416),0)</f>
        <v>10</v>
      </c>
      <c r="G136" s="3" t="n">
        <f aca="false">F136*5000</f>
        <v>50000</v>
      </c>
    </row>
    <row r="137" customFormat="false" ht="14.25" hidden="false" customHeight="false" outlineLevel="0" collapsed="false">
      <c r="A137" s="3" t="s">
        <v>11</v>
      </c>
      <c r="B137" s="3" t="n">
        <v>215</v>
      </c>
      <c r="C137" s="4" t="n">
        <f aca="false">ROUND((B137*0.2911),0)</f>
        <v>63</v>
      </c>
      <c r="D137" s="4" t="n">
        <f aca="false">C137*3000</f>
        <v>189000</v>
      </c>
      <c r="E137" s="3"/>
      <c r="F137" s="5" t="n">
        <f aca="false">ROUND((B137*0.0416),0)</f>
        <v>9</v>
      </c>
      <c r="G137" s="3" t="n">
        <f aca="false">F137*5000</f>
        <v>45000</v>
      </c>
    </row>
    <row r="138" customFormat="false" ht="14.25" hidden="false" customHeight="false" outlineLevel="0" collapsed="false">
      <c r="A138" s="3" t="s">
        <v>12</v>
      </c>
      <c r="B138" s="3" t="n">
        <v>213</v>
      </c>
      <c r="C138" s="4" t="n">
        <f aca="false">ROUND((B138*0.2911),0)</f>
        <v>62</v>
      </c>
      <c r="D138" s="4" t="n">
        <f aca="false">C138*3000</f>
        <v>186000</v>
      </c>
      <c r="E138" s="3"/>
      <c r="F138" s="5"/>
      <c r="G138" s="3"/>
    </row>
    <row r="139" customFormat="false" ht="14.25" hidden="false" customHeight="false" outlineLevel="0" collapsed="false">
      <c r="A139" s="6" t="s">
        <v>13</v>
      </c>
      <c r="B139" s="6" t="n">
        <v>895</v>
      </c>
      <c r="C139" s="10" t="n">
        <f aca="false">SUM(C135:C138)</f>
        <v>261</v>
      </c>
      <c r="D139" s="10" t="n">
        <f aca="false">C139*3000</f>
        <v>783000</v>
      </c>
      <c r="E139" s="6"/>
      <c r="F139" s="11" t="n">
        <f aca="false">SUM(F135:F138)</f>
        <v>28</v>
      </c>
      <c r="G139" s="6" t="n">
        <f aca="false">SUM(G135:G138)</f>
        <v>140000</v>
      </c>
    </row>
    <row r="140" customFormat="false" ht="14.25" hidden="false" customHeight="false" outlineLevel="0" collapsed="false">
      <c r="A140" s="3"/>
      <c r="B140" s="3"/>
      <c r="C140" s="4"/>
      <c r="D140" s="4"/>
      <c r="E140" s="3"/>
      <c r="F140" s="5"/>
      <c r="G140" s="3"/>
    </row>
    <row r="141" customFormat="false" ht="28.5" hidden="false" customHeight="false" outlineLevel="0" collapsed="false">
      <c r="A141" s="6" t="s">
        <v>36</v>
      </c>
      <c r="B141" s="3"/>
      <c r="C141" s="4"/>
      <c r="D141" s="4"/>
      <c r="E141" s="3"/>
      <c r="F141" s="5"/>
      <c r="G141" s="3"/>
    </row>
    <row r="142" customFormat="false" ht="14.25" hidden="false" customHeight="false" outlineLevel="0" collapsed="false">
      <c r="A142" s="8" t="s">
        <v>3</v>
      </c>
      <c r="B142" s="8" t="s">
        <v>4</v>
      </c>
      <c r="C142" s="9" t="s">
        <v>15</v>
      </c>
      <c r="D142" s="9" t="s">
        <v>6</v>
      </c>
      <c r="E142" s="8" t="s">
        <v>7</v>
      </c>
      <c r="F142" s="7" t="s">
        <v>16</v>
      </c>
      <c r="G142" s="8" t="s">
        <v>6</v>
      </c>
    </row>
    <row r="143" customFormat="false" ht="14.25" hidden="false" customHeight="false" outlineLevel="0" collapsed="false">
      <c r="A143" s="3" t="s">
        <v>9</v>
      </c>
      <c r="B143" s="3" t="n">
        <v>224</v>
      </c>
      <c r="C143" s="4" t="n">
        <v>65</v>
      </c>
      <c r="D143" s="4" t="n">
        <f aca="false">C143*3000</f>
        <v>195000</v>
      </c>
      <c r="E143" s="3"/>
      <c r="F143" s="5" t="n">
        <v>9</v>
      </c>
      <c r="G143" s="3" t="n">
        <f aca="false">F143*5000</f>
        <v>45000</v>
      </c>
    </row>
    <row r="144" customFormat="false" ht="14.25" hidden="false" customHeight="false" outlineLevel="0" collapsed="false">
      <c r="A144" s="3" t="s">
        <v>10</v>
      </c>
      <c r="B144" s="3" t="n">
        <v>224</v>
      </c>
      <c r="C144" s="4" t="n">
        <f aca="false">ROUND((B144*0.2911),0)</f>
        <v>65</v>
      </c>
      <c r="D144" s="4" t="n">
        <f aca="false">C144*3000</f>
        <v>195000</v>
      </c>
      <c r="E144" s="3"/>
      <c r="F144" s="5" t="n">
        <f aca="false">ROUND((B144*0.0416),0)</f>
        <v>9</v>
      </c>
      <c r="G144" s="3" t="n">
        <f aca="false">F144*5000</f>
        <v>45000</v>
      </c>
    </row>
    <row r="145" customFormat="false" ht="14.25" hidden="false" customHeight="false" outlineLevel="0" collapsed="false">
      <c r="A145" s="3" t="s">
        <v>11</v>
      </c>
      <c r="B145" s="3" t="n">
        <v>219</v>
      </c>
      <c r="C145" s="4" t="n">
        <f aca="false">ROUND((B145*0.2911),0)</f>
        <v>64</v>
      </c>
      <c r="D145" s="4" t="n">
        <f aca="false">C145*3000</f>
        <v>192000</v>
      </c>
      <c r="E145" s="3"/>
      <c r="F145" s="5" t="n">
        <f aca="false">ROUND((B145*0.0416),0)</f>
        <v>9</v>
      </c>
      <c r="G145" s="3" t="n">
        <f aca="false">F145*5000</f>
        <v>45000</v>
      </c>
    </row>
    <row r="146" customFormat="false" ht="14.25" hidden="false" customHeight="false" outlineLevel="0" collapsed="false">
      <c r="A146" s="3" t="s">
        <v>12</v>
      </c>
      <c r="B146" s="3" t="n">
        <v>211</v>
      </c>
      <c r="C146" s="4" t="n">
        <f aca="false">ROUND((B146*0.2911),0)</f>
        <v>61</v>
      </c>
      <c r="D146" s="4" t="n">
        <f aca="false">C146*3000</f>
        <v>183000</v>
      </c>
      <c r="E146" s="3"/>
      <c r="F146" s="5"/>
      <c r="G146" s="3"/>
    </row>
    <row r="147" customFormat="false" ht="14.25" hidden="false" customHeight="false" outlineLevel="0" collapsed="false">
      <c r="A147" s="6" t="s">
        <v>13</v>
      </c>
      <c r="B147" s="6" t="n">
        <v>878</v>
      </c>
      <c r="C147" s="10" t="n">
        <f aca="false">SUM(C143:C146)</f>
        <v>255</v>
      </c>
      <c r="D147" s="10" t="n">
        <f aca="false">C147*3000</f>
        <v>765000</v>
      </c>
      <c r="E147" s="6"/>
      <c r="F147" s="11" t="n">
        <f aca="false">SUM(F143:F146)</f>
        <v>27</v>
      </c>
      <c r="G147" s="6" t="n">
        <f aca="false">SUM(G143:G146)</f>
        <v>135000</v>
      </c>
    </row>
    <row r="148" customFormat="false" ht="14.25" hidden="false" customHeight="false" outlineLevel="0" collapsed="false">
      <c r="A148" s="3"/>
      <c r="B148" s="3"/>
      <c r="C148" s="4"/>
      <c r="D148" s="4"/>
      <c r="E148" s="3"/>
      <c r="F148" s="5"/>
      <c r="G148" s="3"/>
    </row>
    <row r="149" customFormat="false" ht="14.25" hidden="false" customHeight="false" outlineLevel="0" collapsed="false">
      <c r="A149" s="6" t="s">
        <v>37</v>
      </c>
      <c r="B149" s="3"/>
      <c r="C149" s="4"/>
      <c r="D149" s="4"/>
      <c r="E149" s="3"/>
      <c r="F149" s="5"/>
      <c r="G149" s="3"/>
    </row>
    <row r="150" customFormat="false" ht="14.25" hidden="false" customHeight="false" outlineLevel="0" collapsed="false">
      <c r="A150" s="8" t="s">
        <v>3</v>
      </c>
      <c r="B150" s="8" t="s">
        <v>4</v>
      </c>
      <c r="C150" s="9" t="s">
        <v>15</v>
      </c>
      <c r="D150" s="9" t="s">
        <v>6</v>
      </c>
      <c r="E150" s="8" t="s">
        <v>7</v>
      </c>
      <c r="F150" s="7" t="s">
        <v>16</v>
      </c>
      <c r="G150" s="8" t="s">
        <v>6</v>
      </c>
    </row>
    <row r="151" customFormat="false" ht="14.25" hidden="false" customHeight="false" outlineLevel="0" collapsed="false">
      <c r="A151" s="3" t="s">
        <v>9</v>
      </c>
      <c r="B151" s="3" t="n">
        <v>203</v>
      </c>
      <c r="C151" s="4" t="n">
        <v>59</v>
      </c>
      <c r="D151" s="4" t="n">
        <f aca="false">C151*3000</f>
        <v>177000</v>
      </c>
      <c r="E151" s="3"/>
      <c r="F151" s="5" t="n">
        <v>8</v>
      </c>
      <c r="G151" s="3" t="n">
        <f aca="false">F151*5000</f>
        <v>40000</v>
      </c>
    </row>
    <row r="152" customFormat="false" ht="14.25" hidden="false" customHeight="false" outlineLevel="0" collapsed="false">
      <c r="A152" s="3" t="s">
        <v>10</v>
      </c>
      <c r="B152" s="3" t="n">
        <v>203</v>
      </c>
      <c r="C152" s="4" t="n">
        <f aca="false">ROUND((B152*0.2911),0)</f>
        <v>59</v>
      </c>
      <c r="D152" s="4" t="n">
        <f aca="false">C152*3000</f>
        <v>177000</v>
      </c>
      <c r="E152" s="3"/>
      <c r="F152" s="5" t="n">
        <f aca="false">ROUND((B152*0.0416),0)</f>
        <v>8</v>
      </c>
      <c r="G152" s="3" t="n">
        <f aca="false">F152*5000</f>
        <v>40000</v>
      </c>
    </row>
    <row r="153" customFormat="false" ht="14.25" hidden="false" customHeight="false" outlineLevel="0" collapsed="false">
      <c r="A153" s="3" t="s">
        <v>11</v>
      </c>
      <c r="B153" s="3" t="n">
        <v>211</v>
      </c>
      <c r="C153" s="4" t="n">
        <f aca="false">ROUND((B153*0.2911),0)</f>
        <v>61</v>
      </c>
      <c r="D153" s="4" t="n">
        <f aca="false">C153*3000</f>
        <v>183000</v>
      </c>
      <c r="E153" s="3"/>
      <c r="F153" s="5" t="n">
        <f aca="false">ROUND((B153*0.0416),0)</f>
        <v>9</v>
      </c>
      <c r="G153" s="3" t="n">
        <f aca="false">F153*5000</f>
        <v>45000</v>
      </c>
    </row>
    <row r="154" customFormat="false" ht="14.25" hidden="false" customHeight="false" outlineLevel="0" collapsed="false">
      <c r="A154" s="3" t="s">
        <v>12</v>
      </c>
      <c r="B154" s="3" t="n">
        <v>199</v>
      </c>
      <c r="C154" s="4" t="n">
        <f aca="false">ROUND((B154*0.2911),0)</f>
        <v>58</v>
      </c>
      <c r="D154" s="4" t="n">
        <f aca="false">C154*3000</f>
        <v>174000</v>
      </c>
      <c r="E154" s="3"/>
      <c r="F154" s="5"/>
      <c r="G154" s="3"/>
    </row>
    <row r="155" customFormat="false" ht="14.25" hidden="false" customHeight="false" outlineLevel="0" collapsed="false">
      <c r="A155" s="6" t="s">
        <v>13</v>
      </c>
      <c r="B155" s="6" t="n">
        <v>861</v>
      </c>
      <c r="C155" s="10" t="n">
        <f aca="false">SUM(C151:C154)</f>
        <v>237</v>
      </c>
      <c r="D155" s="10" t="n">
        <f aca="false">SUM(D151:D154)</f>
        <v>711000</v>
      </c>
      <c r="E155" s="6"/>
      <c r="F155" s="11" t="n">
        <f aca="false">SUM(F151:F154)</f>
        <v>25</v>
      </c>
      <c r="G155" s="6" t="n">
        <f aca="false">SUM(G151:G154)</f>
        <v>125000</v>
      </c>
    </row>
    <row r="156" customFormat="false" ht="14.25" hidden="false" customHeight="false" outlineLevel="0" collapsed="false">
      <c r="A156" s="3"/>
      <c r="B156" s="3"/>
      <c r="C156" s="4"/>
      <c r="D156" s="4"/>
      <c r="E156" s="3"/>
      <c r="F156" s="5"/>
      <c r="G156" s="3"/>
    </row>
    <row r="157" customFormat="false" ht="14.25" hidden="false" customHeight="false" outlineLevel="0" collapsed="false">
      <c r="A157" s="6" t="s">
        <v>38</v>
      </c>
      <c r="B157" s="3"/>
      <c r="C157" s="4"/>
      <c r="D157" s="4"/>
      <c r="E157" s="3"/>
      <c r="F157" s="5"/>
      <c r="G157" s="3"/>
    </row>
    <row r="158" customFormat="false" ht="14.25" hidden="false" customHeight="false" outlineLevel="0" collapsed="false">
      <c r="A158" s="8" t="s">
        <v>3</v>
      </c>
      <c r="B158" s="8" t="s">
        <v>4</v>
      </c>
      <c r="C158" s="9" t="s">
        <v>15</v>
      </c>
      <c r="D158" s="9" t="s">
        <v>6</v>
      </c>
      <c r="E158" s="8" t="s">
        <v>7</v>
      </c>
      <c r="F158" s="7" t="s">
        <v>16</v>
      </c>
      <c r="G158" s="8" t="s">
        <v>6</v>
      </c>
    </row>
    <row r="159" customFormat="false" ht="14.25" hidden="false" customHeight="false" outlineLevel="0" collapsed="false">
      <c r="A159" s="3" t="s">
        <v>9</v>
      </c>
      <c r="B159" s="3" t="n">
        <v>143</v>
      </c>
      <c r="C159" s="4" t="n">
        <v>42</v>
      </c>
      <c r="D159" s="4" t="n">
        <f aca="false">C159*3000</f>
        <v>126000</v>
      </c>
      <c r="E159" s="3"/>
      <c r="F159" s="5" t="n">
        <v>6</v>
      </c>
      <c r="G159" s="3" t="n">
        <f aca="false">F159*5000</f>
        <v>30000</v>
      </c>
    </row>
    <row r="160" customFormat="false" ht="14.25" hidden="false" customHeight="false" outlineLevel="0" collapsed="false">
      <c r="A160" s="3" t="s">
        <v>10</v>
      </c>
      <c r="B160" s="3" t="n">
        <v>190</v>
      </c>
      <c r="C160" s="4" t="n">
        <f aca="false">ROUND((B160*0.2911),0)</f>
        <v>55</v>
      </c>
      <c r="D160" s="4" t="n">
        <f aca="false">C160*3000</f>
        <v>165000</v>
      </c>
      <c r="E160" s="3"/>
      <c r="F160" s="5" t="n">
        <f aca="false">ROUND((B160*0.0416),0)</f>
        <v>8</v>
      </c>
      <c r="G160" s="3" t="n">
        <f aca="false">F160*5000</f>
        <v>40000</v>
      </c>
    </row>
    <row r="161" customFormat="false" ht="14.25" hidden="false" customHeight="false" outlineLevel="0" collapsed="false">
      <c r="A161" s="3" t="s">
        <v>11</v>
      </c>
      <c r="B161" s="3" t="n">
        <v>205</v>
      </c>
      <c r="C161" s="4" t="n">
        <f aca="false">ROUND((B161*0.2911),0)</f>
        <v>60</v>
      </c>
      <c r="D161" s="4" t="n">
        <f aca="false">C161*3000</f>
        <v>180000</v>
      </c>
      <c r="E161" s="3"/>
      <c r="F161" s="5" t="n">
        <f aca="false">ROUND((B161*0.0416),0)</f>
        <v>9</v>
      </c>
      <c r="G161" s="3" t="n">
        <f aca="false">F161*5000</f>
        <v>45000</v>
      </c>
    </row>
    <row r="162" customFormat="false" ht="14.25" hidden="false" customHeight="false" outlineLevel="0" collapsed="false">
      <c r="A162" s="3" t="s">
        <v>12</v>
      </c>
      <c r="B162" s="3" t="n">
        <v>183</v>
      </c>
      <c r="C162" s="4" t="n">
        <f aca="false">ROUND((B162*0.2911),0)</f>
        <v>53</v>
      </c>
      <c r="D162" s="4" t="n">
        <f aca="false">C162*3000</f>
        <v>159000</v>
      </c>
      <c r="E162" s="3"/>
      <c r="F162" s="5"/>
      <c r="G162" s="3"/>
    </row>
    <row r="163" customFormat="false" ht="14.25" hidden="false" customHeight="false" outlineLevel="0" collapsed="false">
      <c r="A163" s="6" t="s">
        <v>13</v>
      </c>
      <c r="B163" s="6" t="n">
        <v>721</v>
      </c>
      <c r="C163" s="10" t="n">
        <f aca="false">SUM(C159:C162)</f>
        <v>210</v>
      </c>
      <c r="D163" s="10" t="n">
        <f aca="false">C163*3000</f>
        <v>630000</v>
      </c>
      <c r="E163" s="6"/>
      <c r="F163" s="11" t="n">
        <f aca="false">SUM(F159:F162)</f>
        <v>23</v>
      </c>
      <c r="G163" s="6" t="n">
        <f aca="false">SUM(G159:G162)</f>
        <v>115000</v>
      </c>
    </row>
    <row r="164" customFormat="false" ht="14.25" hidden="false" customHeight="false" outlineLevel="0" collapsed="false">
      <c r="A164" s="3"/>
      <c r="B164" s="3"/>
      <c r="C164" s="4"/>
      <c r="D164" s="4"/>
      <c r="E164" s="3"/>
      <c r="F164" s="5"/>
      <c r="G164" s="3"/>
    </row>
    <row r="165" customFormat="false" ht="28.5" hidden="false" customHeight="false" outlineLevel="0" collapsed="false">
      <c r="A165" s="6" t="s">
        <v>39</v>
      </c>
      <c r="B165" s="3"/>
      <c r="C165" s="4"/>
      <c r="D165" s="4"/>
      <c r="E165" s="3"/>
      <c r="F165" s="5"/>
      <c r="G165" s="3"/>
    </row>
    <row r="166" customFormat="false" ht="14.25" hidden="false" customHeight="false" outlineLevel="0" collapsed="false">
      <c r="A166" s="8" t="s">
        <v>3</v>
      </c>
      <c r="B166" s="8" t="s">
        <v>4</v>
      </c>
      <c r="C166" s="9" t="s">
        <v>15</v>
      </c>
      <c r="D166" s="9" t="s">
        <v>6</v>
      </c>
      <c r="E166" s="8" t="s">
        <v>7</v>
      </c>
      <c r="F166" s="7" t="s">
        <v>16</v>
      </c>
      <c r="G166" s="8" t="s">
        <v>6</v>
      </c>
    </row>
    <row r="167" customFormat="false" ht="14.25" hidden="false" customHeight="false" outlineLevel="0" collapsed="false">
      <c r="A167" s="3" t="s">
        <v>9</v>
      </c>
      <c r="B167" s="3" t="n">
        <v>292</v>
      </c>
      <c r="C167" s="4" t="n">
        <v>85</v>
      </c>
      <c r="D167" s="4" t="n">
        <f aca="false">C167*3000</f>
        <v>255000</v>
      </c>
      <c r="E167" s="3"/>
      <c r="F167" s="5" t="n">
        <v>12</v>
      </c>
      <c r="G167" s="3" t="n">
        <f aca="false">F167*5000</f>
        <v>60000</v>
      </c>
    </row>
    <row r="168" customFormat="false" ht="14.25" hidden="false" customHeight="false" outlineLevel="0" collapsed="false">
      <c r="A168" s="3" t="s">
        <v>10</v>
      </c>
      <c r="B168" s="3" t="n">
        <v>257</v>
      </c>
      <c r="C168" s="4" t="n">
        <f aca="false">ROUND((B168*0.2911),0)</f>
        <v>75</v>
      </c>
      <c r="D168" s="4" t="n">
        <f aca="false">C168*3000</f>
        <v>225000</v>
      </c>
      <c r="E168" s="3"/>
      <c r="F168" s="5" t="n">
        <f aca="false">ROUND((B168*0.0416),0)</f>
        <v>11</v>
      </c>
      <c r="G168" s="3" t="n">
        <f aca="false">F168*5000</f>
        <v>55000</v>
      </c>
    </row>
    <row r="169" customFormat="false" ht="14.25" hidden="false" customHeight="false" outlineLevel="0" collapsed="false">
      <c r="A169" s="3" t="s">
        <v>11</v>
      </c>
      <c r="B169" s="3" t="n">
        <v>275</v>
      </c>
      <c r="C169" s="4" t="n">
        <f aca="false">ROUND((B169*0.2911),0)</f>
        <v>80</v>
      </c>
      <c r="D169" s="4" t="n">
        <f aca="false">C169*3000</f>
        <v>240000</v>
      </c>
      <c r="E169" s="3"/>
      <c r="F169" s="5" t="n">
        <f aca="false">ROUND((B169*0.0416),0)</f>
        <v>11</v>
      </c>
      <c r="G169" s="3" t="n">
        <f aca="false">F169*5000</f>
        <v>55000</v>
      </c>
    </row>
    <row r="170" customFormat="false" ht="14.25" hidden="false" customHeight="false" outlineLevel="0" collapsed="false">
      <c r="A170" s="3" t="s">
        <v>12</v>
      </c>
      <c r="B170" s="3" t="n">
        <v>287</v>
      </c>
      <c r="C170" s="4" t="n">
        <f aca="false">ROUND((B170*0.2911),0)</f>
        <v>84</v>
      </c>
      <c r="D170" s="4" t="n">
        <f aca="false">C170*3000</f>
        <v>252000</v>
      </c>
      <c r="E170" s="3"/>
      <c r="F170" s="5"/>
      <c r="G170" s="3"/>
    </row>
    <row r="171" customFormat="false" ht="14.25" hidden="false" customHeight="false" outlineLevel="0" collapsed="false">
      <c r="A171" s="6" t="s">
        <v>13</v>
      </c>
      <c r="B171" s="6" t="n">
        <v>1111</v>
      </c>
      <c r="C171" s="10" t="n">
        <f aca="false">SUM(C167:C170)</f>
        <v>324</v>
      </c>
      <c r="D171" s="10" t="n">
        <f aca="false">C171*3000</f>
        <v>972000</v>
      </c>
      <c r="E171" s="6"/>
      <c r="F171" s="11" t="n">
        <f aca="false">SUM(F167:F170)</f>
        <v>34</v>
      </c>
      <c r="G171" s="6" t="n">
        <f aca="false">SUM(G167:G170)</f>
        <v>170000</v>
      </c>
    </row>
    <row r="172" customFormat="false" ht="14.25" hidden="false" customHeight="false" outlineLevel="0" collapsed="false">
      <c r="A172" s="3"/>
      <c r="B172" s="3"/>
      <c r="C172" s="4"/>
      <c r="D172" s="4"/>
      <c r="E172" s="3"/>
      <c r="F172" s="5"/>
      <c r="G172" s="3"/>
    </row>
    <row r="173" customFormat="false" ht="14.25" hidden="false" customHeight="false" outlineLevel="0" collapsed="false">
      <c r="A173" s="6" t="s">
        <v>40</v>
      </c>
      <c r="B173" s="3"/>
      <c r="C173" s="4"/>
      <c r="D173" s="4"/>
      <c r="E173" s="3"/>
      <c r="F173" s="5"/>
      <c r="G173" s="3"/>
    </row>
    <row r="174" customFormat="false" ht="14.25" hidden="false" customHeight="false" outlineLevel="0" collapsed="false">
      <c r="A174" s="8" t="s">
        <v>3</v>
      </c>
      <c r="B174" s="8" t="s">
        <v>4</v>
      </c>
      <c r="C174" s="9" t="s">
        <v>15</v>
      </c>
      <c r="D174" s="9" t="s">
        <v>6</v>
      </c>
      <c r="E174" s="8" t="s">
        <v>7</v>
      </c>
      <c r="F174" s="7" t="s">
        <v>16</v>
      </c>
      <c r="G174" s="8" t="s">
        <v>6</v>
      </c>
    </row>
    <row r="175" customFormat="false" ht="14.25" hidden="false" customHeight="false" outlineLevel="0" collapsed="false">
      <c r="A175" s="3" t="s">
        <v>9</v>
      </c>
      <c r="B175" s="3" t="n">
        <v>174</v>
      </c>
      <c r="C175" s="4" t="n">
        <v>51</v>
      </c>
      <c r="D175" s="4" t="n">
        <f aca="false">C175*3000</f>
        <v>153000</v>
      </c>
      <c r="E175" s="3"/>
      <c r="F175" s="5" t="n">
        <v>7</v>
      </c>
      <c r="G175" s="3" t="n">
        <f aca="false">F175*5000</f>
        <v>35000</v>
      </c>
    </row>
    <row r="176" customFormat="false" ht="14.25" hidden="false" customHeight="false" outlineLevel="0" collapsed="false">
      <c r="A176" s="3" t="s">
        <v>10</v>
      </c>
      <c r="B176" s="3" t="n">
        <v>165</v>
      </c>
      <c r="C176" s="4" t="n">
        <f aca="false">ROUND((B176*0.2911),0)</f>
        <v>48</v>
      </c>
      <c r="D176" s="4" t="n">
        <f aca="false">C176*3000</f>
        <v>144000</v>
      </c>
      <c r="E176" s="3"/>
      <c r="F176" s="5" t="n">
        <f aca="false">ROUND((B176*0.0416),0)</f>
        <v>7</v>
      </c>
      <c r="G176" s="3" t="n">
        <f aca="false">F176*5000</f>
        <v>35000</v>
      </c>
    </row>
    <row r="177" customFormat="false" ht="14.25" hidden="false" customHeight="false" outlineLevel="0" collapsed="false">
      <c r="A177" s="3" t="s">
        <v>11</v>
      </c>
      <c r="B177" s="3" t="n">
        <v>165</v>
      </c>
      <c r="C177" s="4" t="n">
        <f aca="false">ROUND((B177*0.2911),0)</f>
        <v>48</v>
      </c>
      <c r="D177" s="4" t="n">
        <f aca="false">C177*3000</f>
        <v>144000</v>
      </c>
      <c r="E177" s="3"/>
      <c r="F177" s="5" t="n">
        <f aca="false">ROUND((B177*0.0416),0)</f>
        <v>7</v>
      </c>
      <c r="G177" s="3" t="n">
        <f aca="false">F177*5000</f>
        <v>35000</v>
      </c>
    </row>
    <row r="178" customFormat="false" ht="14.25" hidden="false" customHeight="false" outlineLevel="0" collapsed="false">
      <c r="A178" s="3" t="s">
        <v>12</v>
      </c>
      <c r="B178" s="3" t="n">
        <v>162</v>
      </c>
      <c r="C178" s="4" t="n">
        <f aca="false">ROUND((B178*0.2911),0)</f>
        <v>47</v>
      </c>
      <c r="D178" s="4" t="n">
        <f aca="false">C178*3000</f>
        <v>141000</v>
      </c>
      <c r="E178" s="3"/>
      <c r="F178" s="5"/>
      <c r="G178" s="3"/>
    </row>
    <row r="179" customFormat="false" ht="14.25" hidden="false" customHeight="false" outlineLevel="0" collapsed="false">
      <c r="A179" s="6" t="s">
        <v>13</v>
      </c>
      <c r="B179" s="6" t="n">
        <v>666</v>
      </c>
      <c r="C179" s="10" t="n">
        <f aca="false">SUM(C175:C178)</f>
        <v>194</v>
      </c>
      <c r="D179" s="10" t="n">
        <f aca="false">SUM(D175:D178)</f>
        <v>582000</v>
      </c>
      <c r="E179" s="6"/>
      <c r="F179" s="11" t="n">
        <v>21</v>
      </c>
      <c r="G179" s="6" t="n">
        <v>105000</v>
      </c>
    </row>
    <row r="180" customFormat="false" ht="14.25" hidden="false" customHeight="false" outlineLevel="0" collapsed="false">
      <c r="A180" s="3"/>
      <c r="B180" s="3"/>
      <c r="C180" s="4"/>
      <c r="D180" s="4"/>
      <c r="E180" s="3"/>
      <c r="F180" s="5"/>
      <c r="G180" s="3"/>
    </row>
    <row r="181" customFormat="false" ht="14.25" hidden="false" customHeight="false" outlineLevel="0" collapsed="false">
      <c r="A181" s="6" t="s">
        <v>41</v>
      </c>
      <c r="B181" s="3"/>
      <c r="C181" s="4"/>
      <c r="D181" s="4"/>
      <c r="E181" s="3"/>
      <c r="F181" s="5"/>
      <c r="G181" s="3"/>
    </row>
    <row r="182" customFormat="false" ht="14.25" hidden="false" customHeight="false" outlineLevel="0" collapsed="false">
      <c r="A182" s="8" t="s">
        <v>3</v>
      </c>
      <c r="B182" s="8" t="s">
        <v>4</v>
      </c>
      <c r="C182" s="9" t="s">
        <v>15</v>
      </c>
      <c r="D182" s="9" t="s">
        <v>6</v>
      </c>
      <c r="E182" s="8" t="s">
        <v>7</v>
      </c>
      <c r="F182" s="7" t="s">
        <v>16</v>
      </c>
      <c r="G182" s="8" t="s">
        <v>6</v>
      </c>
    </row>
    <row r="183" customFormat="false" ht="14.25" hidden="false" customHeight="false" outlineLevel="0" collapsed="false">
      <c r="A183" s="3" t="s">
        <v>9</v>
      </c>
      <c r="B183" s="3" t="n">
        <v>178</v>
      </c>
      <c r="C183" s="4" t="n">
        <v>52</v>
      </c>
      <c r="D183" s="4" t="n">
        <f aca="false">C183*3000</f>
        <v>156000</v>
      </c>
      <c r="E183" s="3"/>
      <c r="F183" s="5" t="n">
        <v>7</v>
      </c>
      <c r="G183" s="3" t="n">
        <f aca="false">F183*5000</f>
        <v>35000</v>
      </c>
    </row>
    <row r="184" customFormat="false" ht="14.25" hidden="false" customHeight="false" outlineLevel="0" collapsed="false">
      <c r="A184" s="3" t="s">
        <v>10</v>
      </c>
      <c r="B184" s="3" t="n">
        <v>158</v>
      </c>
      <c r="C184" s="4" t="n">
        <f aca="false">ROUND((B184*0.2911),0)</f>
        <v>46</v>
      </c>
      <c r="D184" s="4" t="n">
        <f aca="false">C184*3000</f>
        <v>138000</v>
      </c>
      <c r="E184" s="3"/>
      <c r="F184" s="5" t="n">
        <f aca="false">ROUND((B184*0.0416),0)</f>
        <v>7</v>
      </c>
      <c r="G184" s="3" t="n">
        <f aca="false">F184*5000</f>
        <v>35000</v>
      </c>
    </row>
    <row r="185" customFormat="false" ht="14.25" hidden="false" customHeight="false" outlineLevel="0" collapsed="false">
      <c r="A185" s="3" t="s">
        <v>11</v>
      </c>
      <c r="B185" s="3" t="n">
        <v>143</v>
      </c>
      <c r="C185" s="4" t="n">
        <f aca="false">ROUND((B185*0.2911),0)</f>
        <v>42</v>
      </c>
      <c r="D185" s="4" t="n">
        <f aca="false">C185*3000</f>
        <v>126000</v>
      </c>
      <c r="E185" s="3"/>
      <c r="F185" s="5" t="n">
        <f aca="false">ROUND((B185*0.0416),0)</f>
        <v>6</v>
      </c>
      <c r="G185" s="3" t="n">
        <f aca="false">F185*5000</f>
        <v>30000</v>
      </c>
    </row>
    <row r="186" customFormat="false" ht="14.25" hidden="false" customHeight="false" outlineLevel="0" collapsed="false">
      <c r="A186" s="3" t="s">
        <v>12</v>
      </c>
      <c r="B186" s="3" t="n">
        <v>140</v>
      </c>
      <c r="C186" s="4" t="n">
        <f aca="false">ROUND((B186*0.2911),0)</f>
        <v>41</v>
      </c>
      <c r="D186" s="4" t="n">
        <f aca="false">C186*3000</f>
        <v>123000</v>
      </c>
      <c r="E186" s="3"/>
      <c r="F186" s="5"/>
      <c r="G186" s="3"/>
    </row>
    <row r="187" customFormat="false" ht="14.25" hidden="false" customHeight="false" outlineLevel="0" collapsed="false">
      <c r="A187" s="6" t="s">
        <v>13</v>
      </c>
      <c r="B187" s="6" t="n">
        <v>619</v>
      </c>
      <c r="C187" s="10" t="n">
        <f aca="false">SUM(C183:C186)</f>
        <v>181</v>
      </c>
      <c r="D187" s="10" t="n">
        <f aca="false">C187*3000</f>
        <v>543000</v>
      </c>
      <c r="E187" s="6"/>
      <c r="F187" s="11" t="n">
        <f aca="false">SUM(F183:F186)</f>
        <v>20</v>
      </c>
      <c r="G187" s="6" t="n">
        <f aca="false">SUM(G183:G186)</f>
        <v>100000</v>
      </c>
    </row>
    <row r="188" customFormat="false" ht="14.25" hidden="false" customHeight="false" outlineLevel="0" collapsed="false">
      <c r="A188" s="3"/>
      <c r="B188" s="3"/>
      <c r="C188" s="4"/>
      <c r="D188" s="4"/>
      <c r="E188" s="3"/>
      <c r="F188" s="5"/>
      <c r="G188" s="3"/>
    </row>
    <row r="189" customFormat="false" ht="14.25" hidden="false" customHeight="false" outlineLevel="0" collapsed="false">
      <c r="A189" s="6" t="s">
        <v>42</v>
      </c>
      <c r="B189" s="3"/>
      <c r="C189" s="4"/>
      <c r="D189" s="4"/>
      <c r="E189" s="3"/>
      <c r="F189" s="5"/>
      <c r="G189" s="3"/>
    </row>
    <row r="190" customFormat="false" ht="14.25" hidden="false" customHeight="false" outlineLevel="0" collapsed="false">
      <c r="A190" s="8" t="s">
        <v>3</v>
      </c>
      <c r="B190" s="8" t="s">
        <v>4</v>
      </c>
      <c r="C190" s="9" t="s">
        <v>15</v>
      </c>
      <c r="D190" s="9" t="s">
        <v>6</v>
      </c>
      <c r="E190" s="8" t="s">
        <v>7</v>
      </c>
      <c r="F190" s="7" t="s">
        <v>16</v>
      </c>
      <c r="G190" s="8" t="s">
        <v>6</v>
      </c>
    </row>
    <row r="191" customFormat="false" ht="14.25" hidden="false" customHeight="false" outlineLevel="0" collapsed="false">
      <c r="A191" s="3" t="s">
        <v>9</v>
      </c>
      <c r="B191" s="3" t="n">
        <v>170</v>
      </c>
      <c r="C191" s="4" t="n">
        <v>49</v>
      </c>
      <c r="D191" s="4" t="n">
        <f aca="false">C191*3000</f>
        <v>147000</v>
      </c>
      <c r="E191" s="3"/>
      <c r="F191" s="5" t="n">
        <v>7</v>
      </c>
      <c r="G191" s="3" t="n">
        <f aca="false">F191*5000</f>
        <v>35000</v>
      </c>
    </row>
    <row r="192" customFormat="false" ht="14.25" hidden="false" customHeight="false" outlineLevel="0" collapsed="false">
      <c r="A192" s="3" t="s">
        <v>10</v>
      </c>
      <c r="B192" s="3" t="n">
        <v>242</v>
      </c>
      <c r="C192" s="4" t="n">
        <f aca="false">ROUND((B192*0.2911),0)</f>
        <v>70</v>
      </c>
      <c r="D192" s="4" t="n">
        <f aca="false">C192*3000</f>
        <v>210000</v>
      </c>
      <c r="E192" s="3"/>
      <c r="F192" s="5" t="n">
        <f aca="false">ROUND((B192*0.0416),0)</f>
        <v>10</v>
      </c>
      <c r="G192" s="3" t="n">
        <f aca="false">F192*5000</f>
        <v>50000</v>
      </c>
    </row>
    <row r="193" customFormat="false" ht="14.25" hidden="false" customHeight="false" outlineLevel="0" collapsed="false">
      <c r="A193" s="3" t="s">
        <v>11</v>
      </c>
      <c r="B193" s="3" t="n">
        <v>508</v>
      </c>
      <c r="C193" s="4" t="n">
        <f aca="false">ROUND((B193*0.2911),0)</f>
        <v>148</v>
      </c>
      <c r="D193" s="4" t="n">
        <f aca="false">C193*3000</f>
        <v>444000</v>
      </c>
      <c r="E193" s="3"/>
      <c r="F193" s="5" t="n">
        <f aca="false">ROUND((B193*0.0416),0)</f>
        <v>21</v>
      </c>
      <c r="G193" s="3" t="n">
        <f aca="false">F193*5000</f>
        <v>105000</v>
      </c>
    </row>
    <row r="194" customFormat="false" ht="14.25" hidden="false" customHeight="false" outlineLevel="0" collapsed="false">
      <c r="A194" s="3" t="s">
        <v>12</v>
      </c>
      <c r="B194" s="3" t="n">
        <v>636</v>
      </c>
      <c r="C194" s="4" t="n">
        <f aca="false">ROUND((B194*0.2911),0)</f>
        <v>185</v>
      </c>
      <c r="D194" s="4" t="n">
        <f aca="false">C194*3000</f>
        <v>555000</v>
      </c>
      <c r="E194" s="3"/>
      <c r="F194" s="5"/>
      <c r="G194" s="3"/>
    </row>
    <row r="195" customFormat="false" ht="14.25" hidden="false" customHeight="false" outlineLevel="0" collapsed="false">
      <c r="A195" s="6" t="s">
        <v>13</v>
      </c>
      <c r="B195" s="6" t="n">
        <v>1556</v>
      </c>
      <c r="C195" s="10" t="n">
        <f aca="false">SUM(C191:C194)</f>
        <v>452</v>
      </c>
      <c r="D195" s="10" t="n">
        <f aca="false">C195*3000</f>
        <v>1356000</v>
      </c>
      <c r="E195" s="6" t="s">
        <v>43</v>
      </c>
      <c r="F195" s="11" t="n">
        <f aca="false">SUM(F191:F194)</f>
        <v>38</v>
      </c>
      <c r="G195" s="6" t="n">
        <f aca="false">SUM(G191:G194)</f>
        <v>190000</v>
      </c>
    </row>
    <row r="196" customFormat="false" ht="14.25" hidden="false" customHeight="false" outlineLevel="0" collapsed="false">
      <c r="A196" s="3"/>
      <c r="B196" s="3"/>
      <c r="C196" s="4"/>
      <c r="D196" s="10"/>
      <c r="E196" s="3"/>
      <c r="F196" s="5"/>
      <c r="G196" s="3"/>
    </row>
    <row r="197" customFormat="false" ht="14.25" hidden="false" customHeight="false" outlineLevel="0" collapsed="false">
      <c r="A197" s="6" t="s">
        <v>44</v>
      </c>
      <c r="B197" s="3"/>
      <c r="C197" s="4"/>
      <c r="D197" s="4"/>
      <c r="E197" s="3"/>
      <c r="F197" s="5"/>
      <c r="G197" s="3"/>
    </row>
    <row r="198" customFormat="false" ht="14.25" hidden="false" customHeight="false" outlineLevel="0" collapsed="false">
      <c r="A198" s="8" t="s">
        <v>3</v>
      </c>
      <c r="B198" s="8" t="s">
        <v>4</v>
      </c>
      <c r="C198" s="9" t="s">
        <v>15</v>
      </c>
      <c r="D198" s="9" t="s">
        <v>6</v>
      </c>
      <c r="E198" s="8" t="s">
        <v>7</v>
      </c>
      <c r="F198" s="7" t="s">
        <v>16</v>
      </c>
      <c r="G198" s="8" t="s">
        <v>6</v>
      </c>
    </row>
    <row r="199" customFormat="false" ht="14.25" hidden="false" customHeight="false" outlineLevel="0" collapsed="false">
      <c r="A199" s="3" t="s">
        <v>9</v>
      </c>
      <c r="B199" s="3" t="n">
        <v>263</v>
      </c>
      <c r="C199" s="4" t="n">
        <v>77</v>
      </c>
      <c r="D199" s="4" t="n">
        <f aca="false">C199*3000</f>
        <v>231000</v>
      </c>
      <c r="E199" s="3"/>
      <c r="F199" s="5" t="n">
        <v>11</v>
      </c>
      <c r="G199" s="3" t="n">
        <f aca="false">F199*5000</f>
        <v>55000</v>
      </c>
    </row>
    <row r="200" customFormat="false" ht="14.25" hidden="false" customHeight="false" outlineLevel="0" collapsed="false">
      <c r="A200" s="3" t="s">
        <v>10</v>
      </c>
      <c r="B200" s="3" t="n">
        <v>344</v>
      </c>
      <c r="C200" s="4" t="n">
        <f aca="false">ROUND((B200*0.2911),0)</f>
        <v>100</v>
      </c>
      <c r="D200" s="4" t="n">
        <f aca="false">C200*3000</f>
        <v>300000</v>
      </c>
      <c r="E200" s="3"/>
      <c r="F200" s="5" t="n">
        <f aca="false">ROUND((B200*0.0416),0)</f>
        <v>14</v>
      </c>
      <c r="G200" s="3" t="n">
        <f aca="false">F200*5000</f>
        <v>70000</v>
      </c>
    </row>
    <row r="201" customFormat="false" ht="14.25" hidden="false" customHeight="false" outlineLevel="0" collapsed="false">
      <c r="A201" s="3" t="s">
        <v>11</v>
      </c>
      <c r="B201" s="3" t="n">
        <v>339</v>
      </c>
      <c r="C201" s="4" t="n">
        <f aca="false">ROUND((B201*0.2911),0)</f>
        <v>99</v>
      </c>
      <c r="D201" s="4" t="n">
        <f aca="false">C201*3000</f>
        <v>297000</v>
      </c>
      <c r="E201" s="3"/>
      <c r="F201" s="5" t="n">
        <f aca="false">ROUND((B201*0.0416),0)</f>
        <v>14</v>
      </c>
      <c r="G201" s="3" t="n">
        <f aca="false">F201*5000</f>
        <v>70000</v>
      </c>
    </row>
    <row r="202" customFormat="false" ht="14.25" hidden="false" customHeight="false" outlineLevel="0" collapsed="false">
      <c r="A202" s="3" t="s">
        <v>12</v>
      </c>
      <c r="B202" s="22" t="n">
        <v>277</v>
      </c>
      <c r="C202" s="4" t="n">
        <f aca="false">ROUND((B202*0.2911),0)</f>
        <v>81</v>
      </c>
      <c r="D202" s="4" t="n">
        <f aca="false">C202*3000</f>
        <v>243000</v>
      </c>
      <c r="E202" s="3"/>
      <c r="F202" s="5"/>
      <c r="G202" s="3"/>
    </row>
    <row r="203" customFormat="false" ht="14.25" hidden="false" customHeight="false" outlineLevel="0" collapsed="false">
      <c r="A203" s="6" t="s">
        <v>13</v>
      </c>
      <c r="B203" s="23" t="n">
        <v>1223</v>
      </c>
      <c r="C203" s="10" t="n">
        <f aca="false">SUM(C199:C202)</f>
        <v>357</v>
      </c>
      <c r="D203" s="10" t="n">
        <f aca="false">C203*3000</f>
        <v>1071000</v>
      </c>
      <c r="E203" s="6"/>
      <c r="F203" s="11" t="n">
        <v>39</v>
      </c>
      <c r="G203" s="6" t="n">
        <f aca="false">SUM(G199:G202)</f>
        <v>195000</v>
      </c>
    </row>
    <row r="204" customFormat="false" ht="14.25" hidden="false" customHeight="false" outlineLevel="0" collapsed="false">
      <c r="A204" s="6"/>
      <c r="B204" s="6"/>
      <c r="C204" s="10"/>
      <c r="D204" s="10"/>
      <c r="E204" s="6"/>
      <c r="F204" s="11"/>
      <c r="G204" s="6"/>
    </row>
    <row r="205" customFormat="false" ht="14.25" hidden="false" customHeight="false" outlineLevel="0" collapsed="false">
      <c r="A205" s="6" t="s">
        <v>45</v>
      </c>
      <c r="B205" s="3"/>
      <c r="C205" s="4"/>
      <c r="D205" s="4"/>
      <c r="E205" s="3"/>
      <c r="F205" s="5"/>
      <c r="G205" s="3"/>
    </row>
    <row r="206" customFormat="false" ht="14.25" hidden="false" customHeight="false" outlineLevel="0" collapsed="false">
      <c r="A206" s="8" t="s">
        <v>3</v>
      </c>
      <c r="B206" s="8" t="s">
        <v>4</v>
      </c>
      <c r="C206" s="9" t="s">
        <v>15</v>
      </c>
      <c r="D206" s="9" t="s">
        <v>6</v>
      </c>
      <c r="E206" s="8" t="s">
        <v>7</v>
      </c>
      <c r="F206" s="7" t="s">
        <v>16</v>
      </c>
      <c r="G206" s="8" t="s">
        <v>6</v>
      </c>
    </row>
    <row r="207" s="16" customFormat="true" ht="14.25" hidden="false" customHeight="false" outlineLevel="0" collapsed="false">
      <c r="A207" s="13" t="s">
        <v>46</v>
      </c>
      <c r="B207" s="13" t="n">
        <v>293</v>
      </c>
      <c r="C207" s="4" t="n">
        <v>85</v>
      </c>
      <c r="D207" s="14" t="n">
        <f aca="false">C207*3000</f>
        <v>255000</v>
      </c>
      <c r="E207" s="13"/>
      <c r="F207" s="5" t="n">
        <v>12</v>
      </c>
      <c r="G207" s="13" t="n">
        <f aca="false">F207*5000</f>
        <v>60000</v>
      </c>
    </row>
    <row r="208" customFormat="false" ht="14.25" hidden="false" customHeight="false" outlineLevel="0" collapsed="false">
      <c r="A208" s="13" t="s">
        <v>21</v>
      </c>
      <c r="B208" s="13" t="n">
        <v>311</v>
      </c>
      <c r="C208" s="4" t="n">
        <f aca="false">ROUND((B208*0.2911),0)</f>
        <v>91</v>
      </c>
      <c r="D208" s="14" t="n">
        <f aca="false">C208*3000</f>
        <v>273000</v>
      </c>
      <c r="E208" s="13"/>
      <c r="F208" s="5" t="n">
        <f aca="false">ROUND((B208*0.0416),0)</f>
        <v>13</v>
      </c>
      <c r="G208" s="13" t="n">
        <f aca="false">F208*5000</f>
        <v>65000</v>
      </c>
    </row>
    <row r="209" customFormat="false" ht="14.25" hidden="false" customHeight="false" outlineLevel="0" collapsed="false">
      <c r="A209" s="13" t="s">
        <v>22</v>
      </c>
      <c r="B209" s="13" t="n">
        <v>295</v>
      </c>
      <c r="C209" s="4" t="n">
        <f aca="false">ROUND((B209*0.2911),0)</f>
        <v>86</v>
      </c>
      <c r="D209" s="14" t="n">
        <f aca="false">C209*3000</f>
        <v>258000</v>
      </c>
      <c r="E209" s="13"/>
      <c r="F209" s="5" t="n">
        <f aca="false">ROUND((B209*0.0416),0)</f>
        <v>12</v>
      </c>
      <c r="G209" s="13" t="n">
        <f aca="false">F209*5000</f>
        <v>60000</v>
      </c>
    </row>
    <row r="210" customFormat="false" ht="14.25" hidden="false" customHeight="false" outlineLevel="0" collapsed="false">
      <c r="A210" s="13" t="s">
        <v>23</v>
      </c>
      <c r="B210" s="13" t="n">
        <v>244</v>
      </c>
      <c r="C210" s="4" t="n">
        <f aca="false">ROUND((B210*0.2911),0)</f>
        <v>71</v>
      </c>
      <c r="D210" s="14" t="n">
        <f aca="false">C210*3000</f>
        <v>213000</v>
      </c>
      <c r="E210" s="13"/>
      <c r="F210" s="15"/>
      <c r="G210" s="13"/>
    </row>
    <row r="211" customFormat="false" ht="14.25" hidden="false" customHeight="false" outlineLevel="0" collapsed="false">
      <c r="A211" s="6" t="s">
        <v>13</v>
      </c>
      <c r="B211" s="6" t="n">
        <v>1143</v>
      </c>
      <c r="C211" s="10" t="n">
        <f aca="false">SUM(C207:C210)</f>
        <v>333</v>
      </c>
      <c r="D211" s="10" t="n">
        <f aca="false">SUM(D207:D210)</f>
        <v>999000</v>
      </c>
      <c r="E211" s="6"/>
      <c r="F211" s="11" t="n">
        <f aca="false">SUM(F207:F210)</f>
        <v>37</v>
      </c>
      <c r="G211" s="6" t="n">
        <f aca="false">SUM(G207:G210)</f>
        <v>185000</v>
      </c>
    </row>
    <row r="212" customFormat="false" ht="14.25" hidden="false" customHeight="false" outlineLevel="0" collapsed="false">
      <c r="A212" s="6"/>
      <c r="B212" s="6"/>
      <c r="C212" s="10"/>
      <c r="D212" s="10"/>
      <c r="E212" s="6"/>
      <c r="F212" s="11"/>
      <c r="G212" s="6"/>
    </row>
    <row r="213" customFormat="false" ht="14.25" hidden="false" customHeight="false" outlineLevel="0" collapsed="false">
      <c r="A213" s="6" t="s">
        <v>47</v>
      </c>
      <c r="B213" s="3"/>
      <c r="C213" s="4"/>
      <c r="D213" s="4"/>
      <c r="E213" s="3"/>
      <c r="F213" s="5"/>
      <c r="G213" s="3"/>
    </row>
    <row r="214" customFormat="false" ht="14.25" hidden="false" customHeight="false" outlineLevel="0" collapsed="false">
      <c r="A214" s="8" t="s">
        <v>3</v>
      </c>
      <c r="B214" s="8" t="s">
        <v>4</v>
      </c>
      <c r="C214" s="9" t="s">
        <v>15</v>
      </c>
      <c r="D214" s="9" t="s">
        <v>6</v>
      </c>
      <c r="E214" s="8" t="s">
        <v>7</v>
      </c>
      <c r="F214" s="7" t="s">
        <v>16</v>
      </c>
      <c r="G214" s="8" t="s">
        <v>6</v>
      </c>
    </row>
    <row r="215" customFormat="false" ht="14.25" hidden="false" customHeight="false" outlineLevel="0" collapsed="false">
      <c r="A215" s="3" t="s">
        <v>11</v>
      </c>
      <c r="B215" s="3" t="n">
        <v>39</v>
      </c>
      <c r="C215" s="4" t="n">
        <v>11</v>
      </c>
      <c r="D215" s="4" t="n">
        <f aca="false">C215*3000</f>
        <v>33000</v>
      </c>
      <c r="E215" s="3"/>
      <c r="F215" s="5" t="n">
        <v>2</v>
      </c>
      <c r="G215" s="3" t="n">
        <v>10000</v>
      </c>
    </row>
    <row r="216" customFormat="false" ht="14.25" hidden="false" customHeight="false" outlineLevel="0" collapsed="false">
      <c r="A216" s="3" t="s">
        <v>12</v>
      </c>
      <c r="B216" s="3" t="n">
        <v>82</v>
      </c>
      <c r="C216" s="4" t="n">
        <f aca="false">ROUND((B216*0.2911),0)</f>
        <v>24</v>
      </c>
      <c r="D216" s="4" t="n">
        <f aca="false">C216*3000</f>
        <v>72000</v>
      </c>
      <c r="E216" s="3"/>
      <c r="F216" s="5"/>
      <c r="G216" s="3"/>
    </row>
    <row r="217" customFormat="false" ht="14.25" hidden="false" customHeight="false" outlineLevel="0" collapsed="false">
      <c r="A217" s="6" t="s">
        <v>13</v>
      </c>
      <c r="B217" s="6" t="n">
        <v>121</v>
      </c>
      <c r="C217" s="10" t="n">
        <f aca="false">SUM(C215:C216)</f>
        <v>35</v>
      </c>
      <c r="D217" s="10" t="n">
        <f aca="false">SUM(D215:D216)</f>
        <v>105000</v>
      </c>
      <c r="E217" s="6"/>
      <c r="F217" s="11" t="n">
        <f aca="false">SUM(F215:F216)</f>
        <v>2</v>
      </c>
      <c r="G217" s="6" t="n">
        <f aca="false">SUM(G215:G216)</f>
        <v>10000</v>
      </c>
    </row>
    <row r="218" customFormat="false" ht="14.25" hidden="false" customHeight="false" outlineLevel="0" collapsed="false">
      <c r="A218" s="6"/>
      <c r="B218" s="6"/>
      <c r="C218" s="10"/>
      <c r="D218" s="10"/>
      <c r="E218" s="6"/>
      <c r="F218" s="11"/>
      <c r="G218" s="6"/>
    </row>
    <row r="219" customFormat="false" ht="14.25" hidden="false" customHeight="false" outlineLevel="0" collapsed="false">
      <c r="A219" s="6" t="s">
        <v>48</v>
      </c>
      <c r="B219" s="3"/>
      <c r="C219" s="4"/>
      <c r="D219" s="4"/>
      <c r="E219" s="3"/>
      <c r="F219" s="5"/>
      <c r="G219" s="3"/>
    </row>
    <row r="220" customFormat="false" ht="14.25" hidden="false" customHeight="false" outlineLevel="0" collapsed="false">
      <c r="A220" s="8" t="s">
        <v>3</v>
      </c>
      <c r="B220" s="8" t="s">
        <v>4</v>
      </c>
      <c r="C220" s="9" t="s">
        <v>15</v>
      </c>
      <c r="D220" s="9" t="s">
        <v>6</v>
      </c>
      <c r="E220" s="8" t="s">
        <v>7</v>
      </c>
      <c r="F220" s="7" t="s">
        <v>16</v>
      </c>
      <c r="G220" s="8" t="s">
        <v>6</v>
      </c>
    </row>
    <row r="221" customFormat="false" ht="14.25" hidden="false" customHeight="false" outlineLevel="0" collapsed="false">
      <c r="A221" s="3" t="s">
        <v>10</v>
      </c>
      <c r="B221" s="3" t="n">
        <v>78</v>
      </c>
      <c r="C221" s="4" t="n">
        <v>23</v>
      </c>
      <c r="D221" s="4" t="n">
        <f aca="false">C221*3000</f>
        <v>69000</v>
      </c>
      <c r="E221" s="3"/>
      <c r="F221" s="5" t="n">
        <v>4</v>
      </c>
      <c r="G221" s="3" t="n">
        <f aca="false">F221*5000</f>
        <v>20000</v>
      </c>
    </row>
    <row r="222" customFormat="false" ht="14.25" hidden="false" customHeight="false" outlineLevel="0" collapsed="false">
      <c r="A222" s="3" t="s">
        <v>11</v>
      </c>
      <c r="B222" s="24" t="n">
        <v>45</v>
      </c>
      <c r="C222" s="4" t="n">
        <v>13</v>
      </c>
      <c r="D222" s="4" t="n">
        <f aca="false">C222*3000</f>
        <v>39000</v>
      </c>
      <c r="E222" s="3"/>
      <c r="F222" s="5" t="n">
        <f aca="false">ROUND((B222*0.0416),0)</f>
        <v>2</v>
      </c>
      <c r="G222" s="3" t="n">
        <f aca="false">F222*5000</f>
        <v>10000</v>
      </c>
    </row>
    <row r="223" customFormat="false" ht="14.25" hidden="false" customHeight="false" outlineLevel="0" collapsed="false">
      <c r="A223" s="3" t="s">
        <v>12</v>
      </c>
      <c r="B223" s="24" t="n">
        <v>80</v>
      </c>
      <c r="C223" s="4" t="n">
        <f aca="false">ROUND((B223*0.2911),0)</f>
        <v>23</v>
      </c>
      <c r="D223" s="4" t="n">
        <f aca="false">C223*3000</f>
        <v>69000</v>
      </c>
      <c r="E223" s="3"/>
      <c r="F223" s="5"/>
      <c r="G223" s="3"/>
    </row>
    <row r="224" customFormat="false" ht="14.25" hidden="false" customHeight="false" outlineLevel="0" collapsed="false">
      <c r="A224" s="6" t="s">
        <v>13</v>
      </c>
      <c r="B224" s="6" t="n">
        <v>203</v>
      </c>
      <c r="C224" s="10" t="n">
        <f aca="false">SUM(C221:C223)</f>
        <v>59</v>
      </c>
      <c r="D224" s="10" t="n">
        <f aca="false">C224*3000</f>
        <v>177000</v>
      </c>
      <c r="E224" s="6"/>
      <c r="F224" s="11" t="n">
        <f aca="false">SUM(F221:F223)</f>
        <v>6</v>
      </c>
      <c r="G224" s="6" t="n">
        <f aca="false">SUM(G221:G223)</f>
        <v>30000</v>
      </c>
    </row>
    <row r="225" customFormat="false" ht="14.25" hidden="false" customHeight="false" outlineLevel="0" collapsed="false">
      <c r="A225" s="6"/>
      <c r="B225" s="6"/>
      <c r="C225" s="10"/>
      <c r="D225" s="4"/>
      <c r="E225" s="6"/>
      <c r="F225" s="11"/>
      <c r="G225" s="6"/>
    </row>
    <row r="226" customFormat="false" ht="14.25" hidden="false" customHeight="false" outlineLevel="0" collapsed="false">
      <c r="A226" s="6" t="s">
        <v>49</v>
      </c>
      <c r="B226" s="3"/>
      <c r="C226" s="4"/>
      <c r="D226" s="4"/>
      <c r="E226" s="3"/>
      <c r="F226" s="5"/>
      <c r="G226" s="3"/>
    </row>
    <row r="227" customFormat="false" ht="14.25" hidden="false" customHeight="false" outlineLevel="0" collapsed="false">
      <c r="A227" s="8" t="s">
        <v>3</v>
      </c>
      <c r="B227" s="8" t="s">
        <v>4</v>
      </c>
      <c r="C227" s="9" t="s">
        <v>15</v>
      </c>
      <c r="D227" s="9" t="s">
        <v>6</v>
      </c>
      <c r="E227" s="8" t="s">
        <v>7</v>
      </c>
      <c r="F227" s="7" t="s">
        <v>16</v>
      </c>
      <c r="G227" s="8" t="s">
        <v>6</v>
      </c>
    </row>
    <row r="228" customFormat="false" ht="14.25" hidden="false" customHeight="false" outlineLevel="0" collapsed="false">
      <c r="A228" s="3" t="s">
        <v>10</v>
      </c>
      <c r="B228" s="3" t="n">
        <v>58</v>
      </c>
      <c r="C228" s="4" t="n">
        <v>17</v>
      </c>
      <c r="D228" s="4" t="n">
        <f aca="false">C228*3000</f>
        <v>51000</v>
      </c>
      <c r="E228" s="3"/>
      <c r="F228" s="5" t="n">
        <v>3</v>
      </c>
      <c r="G228" s="3" t="n">
        <f aca="false">F228*5000</f>
        <v>15000</v>
      </c>
    </row>
    <row r="229" customFormat="false" ht="14.25" hidden="false" customHeight="false" outlineLevel="0" collapsed="false">
      <c r="A229" s="3" t="s">
        <v>11</v>
      </c>
      <c r="B229" s="3" t="n">
        <v>154</v>
      </c>
      <c r="C229" s="4" t="n">
        <v>45</v>
      </c>
      <c r="D229" s="4" t="n">
        <f aca="false">C229*3000</f>
        <v>135000</v>
      </c>
      <c r="E229" s="3"/>
      <c r="F229" s="5" t="n">
        <v>7</v>
      </c>
      <c r="G229" s="3" t="n">
        <f aca="false">F229*5000</f>
        <v>35000</v>
      </c>
    </row>
    <row r="230" customFormat="false" ht="14.25" hidden="false" customHeight="false" outlineLevel="0" collapsed="false">
      <c r="A230" s="3" t="s">
        <v>12</v>
      </c>
      <c r="B230" s="3" t="n">
        <v>158</v>
      </c>
      <c r="C230" s="4" t="n">
        <v>46</v>
      </c>
      <c r="D230" s="4" t="n">
        <f aca="false">C230*3000</f>
        <v>138000</v>
      </c>
      <c r="E230" s="3"/>
      <c r="F230" s="5"/>
      <c r="G230" s="3"/>
    </row>
    <row r="231" customFormat="false" ht="14.25" hidden="false" customHeight="false" outlineLevel="0" collapsed="false">
      <c r="A231" s="6" t="s">
        <v>13</v>
      </c>
      <c r="B231" s="6" t="n">
        <v>370</v>
      </c>
      <c r="C231" s="10" t="n">
        <f aca="false">SUM(C228:C230)</f>
        <v>108</v>
      </c>
      <c r="D231" s="10" t="n">
        <f aca="false">SUM(D228:D230)</f>
        <v>324000</v>
      </c>
      <c r="E231" s="6"/>
      <c r="F231" s="11" t="n">
        <f aca="false">SUM(F228:F230)</f>
        <v>10</v>
      </c>
      <c r="G231" s="6" t="n">
        <f aca="false">SUM(G228:G230)</f>
        <v>50000</v>
      </c>
    </row>
    <row r="232" customFormat="false" ht="14.25" hidden="false" customHeight="false" outlineLevel="0" collapsed="false">
      <c r="A232" s="3"/>
      <c r="B232" s="3"/>
      <c r="C232" s="4"/>
      <c r="D232" s="4"/>
      <c r="E232" s="3"/>
      <c r="F232" s="5"/>
      <c r="G232" s="3"/>
    </row>
    <row r="233" customFormat="false" ht="14.25" hidden="false" customHeight="false" outlineLevel="0" collapsed="false">
      <c r="A233" s="6" t="s">
        <v>50</v>
      </c>
      <c r="B233" s="3"/>
      <c r="C233" s="4"/>
      <c r="D233" s="4"/>
      <c r="E233" s="3"/>
      <c r="F233" s="5"/>
      <c r="G233" s="3"/>
    </row>
    <row r="234" customFormat="false" ht="14.25" hidden="false" customHeight="false" outlineLevel="0" collapsed="false">
      <c r="A234" s="8" t="s">
        <v>3</v>
      </c>
      <c r="B234" s="8" t="s">
        <v>4</v>
      </c>
      <c r="C234" s="9" t="s">
        <v>15</v>
      </c>
      <c r="D234" s="9" t="s">
        <v>6</v>
      </c>
      <c r="E234" s="8" t="s">
        <v>7</v>
      </c>
      <c r="F234" s="7" t="s">
        <v>16</v>
      </c>
      <c r="G234" s="8" t="s">
        <v>6</v>
      </c>
    </row>
    <row r="235" customFormat="false" ht="19" hidden="false" customHeight="true" outlineLevel="0" collapsed="false">
      <c r="A235" s="3" t="s">
        <v>19</v>
      </c>
      <c r="B235" s="3" t="n">
        <v>29</v>
      </c>
      <c r="C235" s="25" t="n">
        <v>8</v>
      </c>
      <c r="D235" s="4" t="n">
        <f aca="false">C235*3000</f>
        <v>24000</v>
      </c>
      <c r="E235" s="3"/>
      <c r="F235" s="26" t="n">
        <v>1</v>
      </c>
      <c r="G235" s="3" t="n">
        <f aca="false">F235*5000</f>
        <v>5000</v>
      </c>
    </row>
    <row r="236" customFormat="false" ht="21" hidden="false" customHeight="true" outlineLevel="0" collapsed="false">
      <c r="A236" s="3" t="s">
        <v>9</v>
      </c>
      <c r="B236" s="3" t="n">
        <v>5981</v>
      </c>
      <c r="C236" s="25" t="n">
        <v>1745</v>
      </c>
      <c r="D236" s="4" t="n">
        <f aca="false">C236*3000</f>
        <v>5235000</v>
      </c>
      <c r="E236" s="3"/>
      <c r="F236" s="26" t="n">
        <v>251</v>
      </c>
      <c r="G236" s="3" t="n">
        <f aca="false">F236*5000</f>
        <v>1255000</v>
      </c>
    </row>
    <row r="237" customFormat="false" ht="18" hidden="false" customHeight="true" outlineLevel="0" collapsed="false">
      <c r="A237" s="3" t="s">
        <v>10</v>
      </c>
      <c r="B237" s="3" t="n">
        <v>6251</v>
      </c>
      <c r="C237" s="25" t="n">
        <v>1823</v>
      </c>
      <c r="D237" s="4" t="n">
        <f aca="false">C237*3000</f>
        <v>5469000</v>
      </c>
      <c r="E237" s="3"/>
      <c r="F237" s="26" t="n">
        <v>264</v>
      </c>
      <c r="G237" s="3" t="n">
        <f aca="false">F237*5000</f>
        <v>1320000</v>
      </c>
    </row>
    <row r="238" customFormat="false" ht="20" hidden="false" customHeight="true" outlineLevel="0" collapsed="false">
      <c r="A238" s="3" t="s">
        <v>11</v>
      </c>
      <c r="B238" s="3" t="n">
        <v>6674</v>
      </c>
      <c r="C238" s="25" t="n">
        <v>1946</v>
      </c>
      <c r="D238" s="4" t="n">
        <f aca="false">C238*3000</f>
        <v>5838000</v>
      </c>
      <c r="E238" s="3"/>
      <c r="F238" s="26" t="n">
        <v>282</v>
      </c>
      <c r="G238" s="3" t="n">
        <f aca="false">F238*5000</f>
        <v>1410000</v>
      </c>
    </row>
    <row r="239" customFormat="false" ht="20" hidden="false" customHeight="true" outlineLevel="0" collapsed="false">
      <c r="A239" s="3" t="s">
        <v>12</v>
      </c>
      <c r="B239" s="3" t="n">
        <v>6617</v>
      </c>
      <c r="C239" s="25" t="n">
        <v>1930</v>
      </c>
      <c r="D239" s="4" t="n">
        <f aca="false">C239*3000</f>
        <v>5790000</v>
      </c>
      <c r="E239" s="3"/>
      <c r="F239" s="26"/>
      <c r="G239" s="3"/>
    </row>
    <row r="240" customFormat="false" ht="19" hidden="false" customHeight="true" outlineLevel="0" collapsed="false">
      <c r="A240" s="6" t="s">
        <v>13</v>
      </c>
      <c r="B240" s="6" t="n">
        <v>25552</v>
      </c>
      <c r="C240" s="27" t="n">
        <v>7452</v>
      </c>
      <c r="D240" s="10" t="n">
        <f aca="false">SUM(D235:D239)</f>
        <v>22356000</v>
      </c>
      <c r="E240" s="6"/>
      <c r="F240" s="28" t="n">
        <v>798</v>
      </c>
      <c r="G240" s="6" t="n">
        <f aca="false">SUM(G235:G239)</f>
        <v>3990000</v>
      </c>
    </row>
    <row r="241" customFormat="false" ht="18" hidden="false" customHeight="true" outlineLevel="0" collapsed="false"/>
    <row r="242" customFormat="false" ht="18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1:23:27Z</dcterms:created>
  <dc:creator>微软用户</dc:creator>
  <dc:description/>
  <dc:language>en-US</dc:language>
  <cp:lastModifiedBy>微软用户</cp:lastModifiedBy>
  <dcterms:modified xsi:type="dcterms:W3CDTF">2014-09-30T09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